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ejecución plan operativo 2005" sheetId="1" state="visible" r:id="rId2"/>
    <sheet name="ejecución plan operativo 2006" sheetId="2" state="visible" r:id="rId3"/>
  </sheets>
  <definedNames>
    <definedName function="false" hidden="false" localSheetId="0" name="_xlnm.Print_Titles" vbProcedure="false">'ejecución plan operativo 2005'!$11:$12</definedName>
    <definedName function="false" hidden="false" localSheetId="1" name="_xlnm.Print_Titles" vbProcedure="false">'ejecución plan operativo 2006'!$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 uniqueCount="542">
  <si>
    <t xml:space="preserve">FORMATO No. 4 - A</t>
  </si>
  <si>
    <t xml:space="preserve">  EJECUCIÓN PLANES DE ACCIÓN U OPERATIVOS</t>
  </si>
  <si>
    <t xml:space="preserve">INFORME PRESENTADO A LA CONTRALORIA GENERAL DE LA REPUBLICA</t>
  </si>
  <si>
    <t xml:space="preserve">ENTIDAD:</t>
  </si>
  <si>
    <t xml:space="preserve">SUPERINTENDENCIA DE LA ECONOMIA SOLIDARIA</t>
  </si>
  <si>
    <t xml:space="preserve">REPRESENTANTE LEGAL:</t>
  </si>
  <si>
    <t xml:space="preserve">ENRIQUE VALDERRAMA JARAMILLO</t>
  </si>
  <si>
    <t xml:space="preserve">NOMBRE PLAN DE ACCIÓN:</t>
  </si>
  <si>
    <t xml:space="preserve">PLAN OPERATIVO ANUAL 2005 "SUPERVISION CON CALIDAD"</t>
  </si>
  <si>
    <t xml:space="preserve">PERIODO INFORMADO</t>
  </si>
  <si>
    <t xml:space="preserve">SEMESTRE</t>
  </si>
  <si>
    <t xml:space="preserve">                       ENERO A JUNIO:                          X</t>
  </si>
  <si>
    <t xml:space="preserve">X</t>
  </si>
  <si>
    <t xml:space="preserve">AÑO</t>
  </si>
  <si>
    <t xml:space="preserve">JULIO A DICIMEBRE                                       </t>
  </si>
  <si>
    <t xml:space="preserve">CLASIFIC,</t>
  </si>
  <si>
    <t xml:space="preserve">DESCRIPCION DEL OBJETIVO</t>
  </si>
  <si>
    <t xml:space="preserve">No.</t>
  </si>
  <si>
    <t xml:space="preserve">AREAS INVOLUCRADAS</t>
  </si>
  <si>
    <t xml:space="preserve">ACTIVIDADES</t>
  </si>
  <si>
    <t xml:space="preserve">SEGUIMIENTO</t>
  </si>
  <si>
    <t xml:space="preserve">TIEMPO PROGRAMADO</t>
  </si>
  <si>
    <t xml:space="preserve">AVANCE</t>
  </si>
  <si>
    <t xml:space="preserve">ACCIONES CORRECTIVAS</t>
  </si>
  <si>
    <t xml:space="preserve">AVANCE EN TIEMPO</t>
  </si>
  <si>
    <t xml:space="preserve">% AVANCE EN TIEMPO</t>
  </si>
  <si>
    <t xml:space="preserve">% AVANCE DE LA ACTIVIDAD</t>
  </si>
  <si>
    <t xml:space="preserve">GENERAL</t>
  </si>
  <si>
    <t xml:space="preserve">Mejorar la labor de supervisión sobre las entidades vigiladas que desarrollan el ahorro y crédito</t>
  </si>
  <si>
    <t xml:space="preserve">Delegatura Financiera</t>
  </si>
  <si>
    <t xml:space="preserve">Diseñar formatos para lograr un mejor control de la supervisión</t>
  </si>
  <si>
    <t xml:space="preserve">Se han diseñado seis (6) formatos para seguimiento resoluciones de sanciones, programa de supervisión sobre información financiera y de asamblea al cierre del ejercicio, seguimiento de respuesta al informe de visita, modelo informe de visita, evaluación cartera de crédito, información rendición de cuentas a fin de ejercicio para la asamblea general de socios.  Esta acción continua el próximo semestre.  El porcentaje de ejecución corresponde a los realizada en el semestre, respecto a las necesidades que surgieron de realizar formatos en el mismo periodo..</t>
  </si>
  <si>
    <t xml:space="preserve">Estimular el fortalecimiento de las empresas solidarias de la Delegatura Financiera</t>
  </si>
  <si>
    <t xml:space="preserve">Realizar capacitaciones a las entidades vigiladas para fortalecer el sector</t>
  </si>
  <si>
    <t xml:space="preserve"> Se participó en 2 videoconferencias, se realizaron Capacitaciones en las ciudades de Bogotà (2), Medellìn (2) , Cali, Bucaramanga y Neiva.  El porcentaje corresponde al cumplimiento de lo programado para el semestre. La actividad continua el próximo semestre.</t>
  </si>
  <si>
    <t xml:space="preserve">Propender por la sistematización de los procesos y procedimientos inherentes a la labor de supervisión para incrementar la cobertura de supervisión de los organismos del sector solidario objeto de nuestra supervisión - Fondo de empleados, asociaciones mutuales y cooperativas. </t>
  </si>
  <si>
    <t xml:space="preserve">Delegatura Asociativa</t>
  </si>
  <si>
    <t xml:space="preserve">Adelantar  actuaciones generales para preservar la naturaleza jurídica de las organizaciones, que deben registrarse en el plan estadístico de la delegatura</t>
  </si>
  <si>
    <t xml:space="preserve">El componente principal de las actuaciones efectuadas fueron las quejas, peticiones y solicitudes tramitadas, asi como los extra situs financieros, el segumiento de los requerimientos financieros y las resoluciones de sancion por concepto de no reporte financiero. se aspira que al finalizar el año se den cerca de 15000 actuaciones. Se han adelantado 7222 actuaciones.</t>
  </si>
  <si>
    <t xml:space="preserve">Realizar visitas de inspección</t>
  </si>
  <si>
    <t xml:space="preserve">Se efecturon 49 visitas a partir del mes de abril, El 80% de las visitas se ejecutarán en el segundo semestre del año para un total de 250.</t>
  </si>
  <si>
    <t xml:space="preserve">Realizar dos evaluaciones con el extra situ financiero a las entidades de segundo nivel de supervisión y una evaluación a las entidades de tercer nivel.</t>
  </si>
  <si>
    <t xml:space="preserve">Se efectuó una evaluación con el extra situ financiero a 1093 entidades. Lo que cubre el 100% de las entidades de  1 y 2 nivel y el 15% de las entidades de 3er nivel. </t>
  </si>
  <si>
    <t xml:space="preserve">Supervisar la administración del microcrédito inmobiliario en las entidades vigiladas que gestionan recursos ante FINDETER y/o Subsidios para VIS.</t>
  </si>
  <si>
    <t xml:space="preserve">En la actualidad existen 5 Fondos de empleados administrados por Findeter. Estos han estado bajo la supervision del Grupo de Ahorro por medio de la vigilancia tanto juridica como financiera</t>
  </si>
  <si>
    <t xml:space="preserve">Velar por el cumplimiento de las normas sobre aplicación de los excedentes en educación formal en las entidades supervisadas. </t>
  </si>
  <si>
    <t xml:space="preserve">Se han evaluado 905 entidades que han reportado inversión en educación formal a 31 de diciembre de 2004. Del total de 3448 entidades cooperativas y mutuales se han evaluado 905 entidades.</t>
  </si>
  <si>
    <t xml:space="preserve">Desarrollar ,  formular  e implementar el plan estadístico de la supersolidaria generando datos e información confiable para el Sector Solidario y la Economía Nacional</t>
  </si>
  <si>
    <t xml:space="preserve">Oficina Asesora de Planeación y Sistemas</t>
  </si>
  <si>
    <t xml:space="preserve">Depuración y actualización de base de datos cruzando información con Cámaras de Comercio</t>
  </si>
  <si>
    <t xml:space="preserve">Se ha recibido información consolidada de 25 cámaras de comercio de 56 existentes en el país, sobre las entidades de la economía solidaria que se encuentran inscritas en sus bases de datos.  Se está generando una base de datos consolidada en excel, la cual incluye información actualizada de las cámaras de comercio.
El día 27 de Mayo de 2005 con el radicado 007219 se envió comunicación a Confecámaras solicitando requerir a las cámaras de comercio faltantes por envió de información.</t>
  </si>
  <si>
    <t xml:space="preserve">Capturar y recolectar información estadística del sector</t>
  </si>
  <si>
    <t xml:space="preserve">En el Documento  Caracterización de la información en las entidades del sector de la Economia Solidaria  se determinan e identifican las principales fuentes o entidades generadoras de información estadística. En este documento se presenta  una estructura del sector solidario con las entidades gubernamentales y no gubernamentales desarrollandose un mapa institucional sobre disponibilidad de informacion de entidades del sector solidario. La revisión del sector en su conjunto permitió encontrar que en total se desarrollan 22 operaciones de caracter estadistico con las siguientes campos:Nombre de la entidad , operacion estadistica , clase de operacion , unidad de observacion , cobertura geografica, periodicidad y medio de difusión.    </t>
  </si>
  <si>
    <t xml:space="preserve">Procesamiento de información y generación de cuadros con estadísticas del sector</t>
  </si>
  <si>
    <t xml:space="preserve">En el Documento  Caracterización de la información en las entidades del sector de la Economia Solidaria  se identifican los sistemas de información que tienen como objetivo la conformacion de directorios o bases dedatos con informacion estrategica de las organizaciones que conforman el sector. Estos sistemas son utilizados como herramientas generadoras de indicadores y estadisticas.En el documento de caracterización Sectorial se presenta una matriz con el nombre del sistema y los componentes contenido y salidas de información. </t>
  </si>
  <si>
    <t xml:space="preserve">Diagnóstico y análisis de la información con que cuentan las áreas misionales sobre estadísticas del sector</t>
  </si>
  <si>
    <t xml:space="preserve">La etapa de recolección y critica de información permitió obtener informacion acerca de la actividad estadistica de la entidad en los componentes de oferta y demanada. Las atividades desarrolladas son las siguientes: Capacitacion y asistencia tecnica para la identificación, evaluación y registro en los formatos para las operaciones estadisticas que se generan en las dependencias , capacitacion yasistencia tecnica para la identificación, evaluación y registro en los formatos diseñados para las operaciones estadisticas que se generan en las dependencias y determinación de los responsables de cada actividad.   </t>
  </si>
  <si>
    <t xml:space="preserve">Consolidación de la información estadística y  presentación de informe sobre estadística sectorial </t>
  </si>
  <si>
    <t xml:space="preserve">En el documento de caracterizacion Sectorial se hace un analisis de la participacion de  las entidades en el sector de la economia solidaria analizando el comportamiento de los activos, pasivos, evolución del patrimonio y evolución de los ingresos.</t>
  </si>
  <si>
    <t xml:space="preserve">Articular los resultados obtenidos con el análisis sectorial a las actuaciones de supervisión y posicionamiento institucional.</t>
  </si>
  <si>
    <t xml:space="preserve">Se hizo un análisis sectorial el cual hace parte del Plan Operativo de la Entidad para el 2005. Para el desarrollo de la metoologia para la elaboracion de los analisis sectoriales se desarrollaran bajo los parametros de la metodologia contenidad en el documento de formulacion del plan estadistico de la Supersolidaria teniendo en cuenta los siguientes aspectos. Recolección y crítica de información, organización de la información, diagnóstico cruce oferta demanda y formulación del análisis.  Se ha adelantado un análisis extra situ de los dos que setienen programados.</t>
  </si>
  <si>
    <t xml:space="preserve">Desarrollar una  base de datos que permita unificar, agilizar, simplificar el registro y certificación de las cooperativas de educación.</t>
  </si>
  <si>
    <t xml:space="preserve">Oficina Asesora Jurídica</t>
  </si>
  <si>
    <t xml:space="preserve">Diseñar y adoptar formatos (previa validación por parte de la OAP) de certificados de existencia y representación legal</t>
  </si>
  <si>
    <t xml:space="preserve">Se diseñó un formato de certificados de existencia y representación legal, el cual sustituye tres formatos que se estaban utilizando. Dicho formato ya fue aprobado por parte de la Oficina Asesora de Planeación.</t>
  </si>
  <si>
    <t xml:space="preserve">Ingresar a medios magnéticos la información que reposa en las carpetas de las cooperativas de educación</t>
  </si>
  <si>
    <t xml:space="preserve">A la fecha se ha ingresado información en medios magnéticos correspondientes a 42 cooperativas de educación.</t>
  </si>
  <si>
    <t xml:space="preserve">Ingresar a medios magnéticos la información remitida por las cooperativas de educación para contar con una base de datos permanentemente actualizada</t>
  </si>
  <si>
    <t xml:space="preserve">Se ha venido ingresando la información remitida por las cooperativas de educación con el fin de mantener actualizada la base de datos. Se ingreso la información de 35 cooperativas de educación de 45, toda vez que las 10 restantes no enviaron la información completa, la cual ya fue requerida.</t>
  </si>
  <si>
    <t xml:space="preserve">ESPECIFICO 1</t>
  </si>
  <si>
    <t xml:space="preserve">Sostener e incrementar la productividad de los recursos humanos y técnicos de la Delegatura para la Supervisión Financiera del Cooperativismo mediante el mejoramiento continúo del módulo de supervisión con un adecuado soporte técnico y tecnológico para prevenir riesgos al ejercicio de la actividad financiera, sin perder de vista su dimensión y dispersión geográfica.</t>
  </si>
  <si>
    <t xml:space="preserve">Evaluación Extrasitu: Distribuir de acuerdo a las calificación de riesgo, en dos grupos. Uno se evaluará diciembre-junio y el otro marzo-septiembre.</t>
  </si>
  <si>
    <t xml:space="preserve">Se hizo el anàlisis extra situ de los estados financieros de diciembre del 2004 para todas las entidades que ejercen la actividad financiera y de los estados financieros proyectados para el segundo trimestre y reportados por las entidades que ejercen la actividad financiera a marzo 31 de 2005.  Lo programado para el semestre se cumplió en su totalidad.  Está pendiente lo programado para el segundo semestre. </t>
  </si>
  <si>
    <t xml:space="preserve">Evaluación balances de cierre de ejercicio 2004</t>
  </si>
  <si>
    <t xml:space="preserve">Se hizo anàlisis de los estados financieros de cierre del ejercicio del 2004 para todas las entidades que ejercen actividad financiera.</t>
  </si>
  <si>
    <t xml:space="preserve">Revisión y control de información financiera de Asamblea, actas, convocatoria, distribución de excedentes</t>
  </si>
  <si>
    <t xml:space="preserve">Se revisò y se requirió la informaciòn enviada por las entidades que ejercen la actividad financiera.</t>
  </si>
  <si>
    <t xml:space="preserve">Estudio para la autorización de la actividad financiera a las 41 cooperativas pendientes</t>
  </si>
  <si>
    <t xml:space="preserve">Se realizò el estudio de la totalidad de las cooperativas pendientes de autorizaciòn de Actividad Financiera.</t>
  </si>
  <si>
    <t xml:space="preserve">Trámite mensual de quejas, consultas, aperturas de oficina, controles de ley, escisiones, transformaciones, sanciones, desmonte, etc.</t>
  </si>
  <si>
    <t xml:space="preserve">Esta acciòn se ejecuta en lo posible al 100% en cada trimestre teniendo en cuenta el rezago respectivo. El indicador puede presentar una distorsiòn hacia arriba debido a que existen tràmites de salida que no registran entrada, como por ejemplo las sanciones, los desmontes etc. Se hicieron 1034 trámites en el semestre. La acción continúa el segundo semestre del año.</t>
  </si>
  <si>
    <t xml:space="preserve">Visitas Insitu: efectuar 25 visitas de inspección insitu en el año, con los recursos técnicos, humanos, económicos de la Superintendencia</t>
  </si>
  <si>
    <t xml:space="preserve">se han realizado 12 visitas durante el semestre del total de 25 visitas in situ programadas para todo el año.</t>
  </si>
  <si>
    <t xml:space="preserve">Realizar los trámites de posesión del Representante Legal, Junta Directiva y Revisor Fiscal</t>
  </si>
  <si>
    <t xml:space="preserve">En el primer trimestre se cumpliò con la meta propuesta y se adelantó trabajo del  2005. El porcentaje corresponde al cumplimiento de lo programado para el primer trimestre del año.</t>
  </si>
  <si>
    <t xml:space="preserve">En el segundo trimestre se cumpliò con el 100% de la meta propuesta (40% de 153 solicitudes = 62). Se tramitò adicionalmente un 103% (64 solicitudes).  En total se tramitaron 126 posesiones y se tenía programada para el segundo trimestre 62.  El indicador de esta actividad en forma acumulada para el 2005  está en un 82%.  El porcentaje corresponde a lo ejecutado de lo programado para el trimestre.</t>
  </si>
  <si>
    <t xml:space="preserve">Según el plan de acción, la tercera meta de esta acción está programada para el tercer trimestre del año. </t>
  </si>
  <si>
    <t xml:space="preserve">_</t>
  </si>
  <si>
    <t xml:space="preserve">Según el plan de acción, la cuarta meta de esta acción está programada para el tercer trimestre del año. </t>
  </si>
  <si>
    <t xml:space="preserve">Resolución recursos de reposición a las sanciones impuestas, revocatorias directas</t>
  </si>
  <si>
    <t xml:space="preserve">Del remanente del año 2004 y de lo que va del 2005 hay un total de 33 recursos de los cuales se resolvieron 23, quedando pendientes 10 por resolver.  La meta programada es resolver en año 2005 el 80% de los recursos, es decir, si tenemos 33 se resolverìan en el año 28. De los 28 programados por resolver se han resuelto 23.</t>
  </si>
  <si>
    <t xml:space="preserve">Definir las posesiones genéricas de Agrupar, Crediahorrar y Cooperad, para administrar, liquidar o fusionar</t>
  </si>
  <si>
    <t xml:space="preserve">A junio 30 de 2005, se ordenó la liquidación forzosa administrativa de la Cooperativa CREDIAHORRAR  según Resolución No. 0338 del 06 de mayo de 2005 y de la Cooperativa AGRUPAR según Resolución No. 370 del 11 de mayo de 2005.  Sólo queda pendiente por definir la situación de la Cooperativa COOPERAD, para lo cual se solicitó al agente especial documentos adicionales sobre el Plan de Viabilidad presentado. </t>
  </si>
  <si>
    <t xml:space="preserve">Definir la continuación del proceso de administración de Coopsubmir y Coopfebor</t>
  </si>
  <si>
    <t xml:space="preserve">Se tramitó ante el Gobierno Nacional la prórroga del proceso de administración de COOPFEBOR la cual fue autorizada según resolucion ejectuva 021 de febrero 10 de 2005, prorrogando por tres años el proceso.   Mediante resolucion 129 de marzo 4 de 2005, expedida por la Superintendencia de la Economia Solidaria,  se ordenó la prorroga por seis meses al proceso de administracion de COOPSUBMIR. </t>
  </si>
  <si>
    <t xml:space="preserve">Evaluación de informes bimestrales de gestión de las cooperativas en liquidación forzosa activas, noviembre y diciembre de 2004</t>
  </si>
  <si>
    <t xml:space="preserve">De 34 informes de gestión bimestral periodo noviembre - diciembre de 2004 que reportaron las cooperativas en liquidación activas, durante el segundo trimestre del año 2005 se evaluaron 30 informes de gestión. </t>
  </si>
  <si>
    <t xml:space="preserve">Evaluación de informes anuales con corte 31-dic-04 de las cooperativas en liquidación forzosa activas que se reciben en los meses de marzo y abril de 2005</t>
  </si>
  <si>
    <t xml:space="preserve">De 18 informes de gestión anual  2004 que reportaron las cooperativas en liquidación activas, durante el segundo trimestre del año 2005 se proyectaron evaluar 9 y se evaluaron 13 informes de gestión. </t>
  </si>
  <si>
    <t xml:space="preserve">Los 5 informes de gestión pendientes de evaluar, se evaluaran en el tercer trimestre del año 2005, dentro de la programaciòn.</t>
  </si>
  <si>
    <t xml:space="preserve">Informes de gestión bimestral del año 2005 - 1er semestre de las cooperativas en liquidación forzosa activas</t>
  </si>
  <si>
    <t xml:space="preserve">Durante el primer semestre del año 2005 se recibieron 37 informes de gestion del bimestre enero - febrero de 2005 y 30 informes de gestión del bimestre marzo - abril de 2005.  Durante el segundo trimestre del año 2005 se evaluaron 28 informes de gestion del primer bimestre de 2005 y 17 informes de gestión del segundo bimestre de 2005, meta que no estaba presupuestada realizar durante este periodo.</t>
  </si>
  <si>
    <t xml:space="preserve">Definir la situación de las cooperativas que se encuentran en liquidación forzosa en suspensión para reactivar ó para terminar </t>
  </si>
  <si>
    <t xml:space="preserve">De las 15 cooperativas que se les vencian las prorrogas en el primer trimestre del año 2005 se hicieron las siguientes actividades: A ocho cooperativas se les tramitó prórroga ante el Ministerio de Hacienda, las cuales fueron autorizadas.  A cinco cooperativas se les ordeno la suspensión del proceso  y a dos cooperativas se les autorizo por parte de esta superintendenca la prórroga respectiva.  Durante el segundo trimestre del año 2005 se recibieron 21  solicitudes de autorizaciones previas de las cuales se tramitaron 16.   Los trámites corresponden a: 4 suspensión de procesos de liquidación; 3 autorizaciones de prórroga para presentación de inventarios y resolucion de acreencias; 4 reactivaciones de procesos de liquidación y 10 solicitudes de autorización de prórroga al proceso de liquidación. de las cuales se tramitaron 5.  Esta acción se cumplirá en su totalidad en el tercer trimestre de 2005.  Sobre esta acción es preciso tener en cuenta que las evaluaciones proyectadas son iguales a las evaluaciones realizadas, ya que a los procesos de liquidacion se les otorga prórroga y por parte de esta Superintendencia se conoce en cada trimestre el número de entidades a las cuales se les vence las prórrogas autorizadas y las mismas tienen que ser autorizadas o no; en el caso de no autorizarlas se procede a suspender el proceso o en casos extremos a remover al liquidador. </t>
  </si>
  <si>
    <t xml:space="preserve">Elaborar Circular externa para entidades en intervención para reportes de información financiera y de gestión</t>
  </si>
  <si>
    <t xml:space="preserve">Mediante Memorando Interno 2300-164 de junio 30 de 2004 se presentó al Despacho del Superintendente el Proyecto de Circular Externa para las entidades en intervención forzosa administrativa, por la cual se regula el trámite de solicitud de prórroga ante el Gobierno Nacional. </t>
  </si>
  <si>
    <t xml:space="preserve">Visitas a entidades que están en liquidación</t>
  </si>
  <si>
    <t xml:space="preserve">Debido a las constantes quejas presentadas contra la cooperativa COAGROMETA en liquidacion voluntaria, y atendiendo la instrucción impartida por el Señor Superintendente, se ordenó la visita a dicha entidad y aprovechando dicho desplazamiento se realizó visita  a la cooperativa CODEM, la cual se había programado realizar el cuarto trimestre del año 2004 y no fue posible. Dichas  visitas de inspección de carácter general se llevaron a cabo entre los días 10 y el 18 de marzo de 2005.  En el segundo trimestre se dió traslado a los   informes de visita para la  toma de correctivos.  Se está a la espera de la aprobación del cronograma de visitas para entidades con intervención forzosa administrativa.  Las visitas a entidades con intervenció forzosa se realizará en el segundo semestre, una vez se apruebe el cronograma.</t>
  </si>
  <si>
    <t xml:space="preserve">Desarrollar estrategia para corregir las deficiencias en materia de riesgo financiero</t>
  </si>
  <si>
    <t xml:space="preserve">Preparar oficios para las vigiladas con el fin de advertir los riesgos financieros que se presentan mas frecuentes</t>
  </si>
  <si>
    <t xml:space="preserve">Esta actividad está involucrada dentro de los requerimientos generados por el análisis extrasitu, y en el traslado de los infomes de visita. El 50% corresponde a lo adelantado durante el primer semestre con respecto a lo programada para todo el año.</t>
  </si>
  <si>
    <t xml:space="preserve">Mejorar la herramienta tecnológica disponibles para el análisis extra situ financiero. </t>
  </si>
  <si>
    <t xml:space="preserve">Incorporar al análisis extra situ correlación de indicadores por organización, señales de alerta temprana y preconceptos.</t>
  </si>
  <si>
    <t xml:space="preserve">La nueva herramienta contiene: datos basicos, indicadores financieros, correlaciones, analisis vertical y analisis horizontal. No se han logrado incorporar los preconceptos</t>
  </si>
  <si>
    <t xml:space="preserve">Depurar las bases de datos de la Delegatutra para establecer el listado de entidades que no reportan el formulario  oficial de rendición de cuentas.</t>
  </si>
  <si>
    <t xml:space="preserve">Cruzar información disponible (Delegatura, Reportes financieros, de registro en cámaras de Comercio) para construir una base de datos dinámica.</t>
  </si>
  <si>
    <t xml:space="preserve">Se diseño una herramienta en Access que administra la base de datos del total de entidades a cargo de la Delegatura, a partir del cruce de base de la Delegatura y de reporte a Confecoop. Esta base se actualiza diariamente con la información que llega de las entidades, así como con su entrada a procesos especiales, como liquidación y fusión entre otros. Con esta base que se comparte electrónica y en tiempo real, se ha logrado unificar las bases que cada funcionario usaba para registrar tramites frente a entidades a su cargo. Aún no se ha obtenido la información de Cámaras de Comercio.</t>
  </si>
  <si>
    <t xml:space="preserve">Reclasificación de los organismos solidarios por niveles de supervisión</t>
  </si>
  <si>
    <t xml:space="preserve">Al finalizar el mes de diciembre de 2004 la delagatura a través de Resoluciones elevó 52 entidades de segundo a primer nivel.</t>
  </si>
  <si>
    <t xml:space="preserve">Acción cumplida en diciembre de 2004.</t>
  </si>
  <si>
    <t xml:space="preserve">Proyectar normatividad relacionada con regulación a organizaciones bajo la supervisión de la Delegatura </t>
  </si>
  <si>
    <t xml:space="preserve">Identificar vacíos legales, carencias normativas, y precisar alcances mediante estudio analítico de la normatividad vigente.</t>
  </si>
  <si>
    <t xml:space="preserve">La primera circular fue dirigida a agentes especiales, promotores y liquidadores. La segunda se dirige a los organos de control social</t>
  </si>
  <si>
    <t xml:space="preserve">Descongestionar a la Delagatura de tramites  pendientes.</t>
  </si>
  <si>
    <t xml:space="preserve">Adelantar un Diagnóstico de temas pendientes y elaborar programación mensual por funcionario.</t>
  </si>
  <si>
    <t xml:space="preserve">Diagnostico completado. Dado que se establecio como corte de tramites 28 de febrero, se termino de consolidar informacion en los primeros dias de marzo.</t>
  </si>
  <si>
    <t xml:space="preserve"> Elaborar programación  por funcionario.</t>
  </si>
  <si>
    <t xml:space="preserve">A partir del mes de abril se inició el cumplimiento al plan de descongestion, lo que ha permitido un avance del 27% de las actividades.</t>
  </si>
  <si>
    <t xml:space="preserve">Implementar acciones de mejoramiento continuo de acuerdo a los requerimientos de las normas ISO 9000 y 9001 - V 2000 para el mejoramiento y optimizaron del modelo de supervisión </t>
  </si>
  <si>
    <t xml:space="preserve">Evaluar el proceso de inspección para desarrollar acciones de mejora</t>
  </si>
  <si>
    <t xml:space="preserve"> En desarrollo de las dos preauditorias  realizadas al siistema de gestion de calidad se evidenciaron no conformidades al proceso de supervisión (vigilancia, inspección y control), a las cuales se le apicaron acciones de mejora en cada preauditoria de acuerdo a las evidencias encontradas  </t>
  </si>
  <si>
    <t xml:space="preserve">Definir Riesgos en la aplicabilidad  del modelo de supervisión y las acciones de control de Riesgos de Supervisión</t>
  </si>
  <si>
    <t xml:space="preserve">En desarrollo del mapa de riesgos de la Supersolidaria se realizó un análisis al proceso de Supervision y  la posible ocurrencia de riesgos en la aplicabilidad del mismo. En este análisis se evidenció la posibilidad, probabilidad de la ocurrencia de riesgos los cuales se categorizaron en la matriz de riesgos determinando la medicion alta, media, y baja que puede suceder en desarrollo del procesos de supervision.  </t>
  </si>
  <si>
    <t xml:space="preserve">Medir el impacto social de la aplicación del artículo 10 de la Ley 788 de 2003, en lo referente a educación formal</t>
  </si>
  <si>
    <t xml:space="preserve">Acciones programadas iniciar el segundo semestre del año.</t>
  </si>
  <si>
    <t xml:space="preserve">Adoptar mecanismos para el seguimiento de la colaboración técnica en las labores misionales</t>
  </si>
  <si>
    <t xml:space="preserve">Compilar jurisprudencia relacionada con la Economía Solidaria </t>
  </si>
  <si>
    <t xml:space="preserve">Seleccionar, elaborar los extractos e índices, sobre jurisprudencia relacionada con la Economía Solidaria y socializarlos</t>
  </si>
  <si>
    <t xml:space="preserve">Se seleecionaron 27 sentencias relacionadas con la Economia solidaria de 40 sentencias revisadas, para un total de 44 sentencias, se elaboraron los extratos e indices, concluyendo la acción en su totalidad.</t>
  </si>
  <si>
    <t xml:space="preserve">Clasificar , elaborar y actualizar el índice de consultas y conceptos proferidos por la oficina jurídica, por orden alfabético y temático</t>
  </si>
  <si>
    <t xml:space="preserve">Revisión , clasificación y selección por tema de los conceptos emitidos</t>
  </si>
  <si>
    <t xml:space="preserve">Se van a seleccionar 200 conceptos a 30 de noviembre de 2005 para el índice temático alfabético. Al 30 de junio de 2005 la Oficina cuenta con un índice de 125 conceptos clasificados y seleccionados.  </t>
  </si>
  <si>
    <t xml:space="preserve">Elaboración del  índice alfabético temático y publicación mensual en la pagina web e intranet</t>
  </si>
  <si>
    <t xml:space="preserve">Se elaboró el índice temático alfabético de los 125 conceptos, de los cuales se han publicado 84 en la pàgina web.</t>
  </si>
  <si>
    <t xml:space="preserve">Hacer seguimiento a los procesos  contractuales</t>
  </si>
  <si>
    <t xml:space="preserve">Secretaría General (Grupo Administrativo y Financiero)</t>
  </si>
  <si>
    <t xml:space="preserve">Elaboración   Programación  de la ejecución del Plan de Mantenimiento y Compras. Actualización permanente. </t>
  </si>
  <si>
    <t xml:space="preserve">Se cuenta con el Plan de de Mantenimiento y Compras</t>
  </si>
  <si>
    <t xml:space="preserve">El valor total del  plan de compras es  de $747.128.275, el cul incluye mantenimiento.  Lo ejecutado del plan de compras en el semestre es de $103.305.750. De 156 ítems programados en los planes de compra y mantenimiento se han ejecutado en el semestre 127.</t>
  </si>
  <si>
    <t xml:space="preserve">Suministrar la información de la ejecución presupuestal y contractual para ser publicadas en la página web</t>
  </si>
  <si>
    <t xml:space="preserve">Se suministro la información presupuestal mensual con los indicadores para su publicación en la página web.  Se suministraron seis informes presupuestales. Igualmente se suministro información contractual para su publicación en la web.</t>
  </si>
  <si>
    <t xml:space="preserve">La información suministrada fue publicada en la página web de la entidad.</t>
  </si>
  <si>
    <t xml:space="preserve">Diseño e implementación  de formato (previa revisión realizada por la OAP) para requerimiento de bienes y servicios</t>
  </si>
  <si>
    <t xml:space="preserve">Se diseño y aprobó el formato para el requerimiento de bienes y servicios</t>
  </si>
  <si>
    <t xml:space="preserve">Diseño e implementación de formato (previa revisión realizada por la OAP) para la certificación de recibo a satisfacción de bienes y servicios.</t>
  </si>
  <si>
    <t xml:space="preserve">Se diseñó e implementó el formato para el recibo a satisfacción de bienes y servicios.</t>
  </si>
  <si>
    <t xml:space="preserve">Diseño de formato (previa aprobación realizada por la OAP) de registro de proveedores para efectos contractuales y financieros.</t>
  </si>
  <si>
    <t xml:space="preserve">Se diseñó e implementó formato de registro de proveedores para efectos contractuales y financieros.</t>
  </si>
  <si>
    <t xml:space="preserve">Puesta en marcha del  sistema de pagos a proveedores por transferencia electrónica (ACH)</t>
  </si>
  <si>
    <t xml:space="preserve">Existe un convenio al que se realizará adendo para poner en marcha el sistema de transferencias electrónicas.  El sistema está instalado y el personal se encuentra capacitado en su manejo. En operación pago de servicios públicos y pagos proveedores de bienes y servicios.</t>
  </si>
  <si>
    <t xml:space="preserve">Implementación  de sistema de entrega de papelería y útiles de oficina a cada una de las áreas a través del contratista.</t>
  </si>
  <si>
    <t xml:space="preserve">Se ha dado inicio a partir del mes de junio en la medida que el stock existente se ha ido agotando.</t>
  </si>
  <si>
    <t xml:space="preserve">14.28%</t>
  </si>
  <si>
    <t xml:space="preserve">Analizar e Implementar un sistema de mensajería   externa  por contrato  </t>
  </si>
  <si>
    <t xml:space="preserve">Se realizó un estudio de mercado sobre el tema y se cuenta con cotizaciones de servicios para definir la prestación de dicho servicio.  </t>
  </si>
  <si>
    <t xml:space="preserve">ESPECIFICO 2</t>
  </si>
  <si>
    <t xml:space="preserve">Implementación  de nuevas herramientas para el mejoramiento de algunos procesos </t>
  </si>
  <si>
    <t xml:space="preserve">Elaboración de formatos para evaluar cartera de crédito en las visitas insitu </t>
  </si>
  <si>
    <t xml:space="preserve">Se elaboró el formato para la evaluación de la cartera de crédito en las visitas in situ.</t>
  </si>
  <si>
    <t xml:space="preserve">Elaboración del formato resumen del informe  de visita</t>
  </si>
  <si>
    <t xml:space="preserve">Se elaboró un formato para realizar informes externo de inspección</t>
  </si>
  <si>
    <t xml:space="preserve">Realizar una reunión mensual para revisar el desarrollo de los procesos del área</t>
  </si>
  <si>
    <t xml:space="preserve">Se han adelantado reuniones para revisión de procesos del área, del total de 24 reuniones programadas para el año se han realizado en el semestre 12 reuniones.</t>
  </si>
  <si>
    <t xml:space="preserve">En la ejecusión de la meta hubo cambio de fecha debido a que se inicio a ejecutar la acción desde el mes de enero -2005</t>
  </si>
  <si>
    <t xml:space="preserve">Difundir, mejorar y mantener el Sistema de Gestión de Calidad de acuerdo a los requerimientos de la  Norma ISO 9001:2000.</t>
  </si>
  <si>
    <t xml:space="preserve">Implementar los procesos, procedimientos y uso de formatos en el área</t>
  </si>
  <si>
    <t xml:space="preserve">Los procesos de vigilancia, inspección y control iniciaron su aplicación conforme al SGC. El proceso de Interacción ciudadana se esta ajustando </t>
  </si>
  <si>
    <t xml:space="preserve">Aunque todos los formatos utilizados por la delegatura fueron aprobados, se esta haciendo algunos ajustes.</t>
  </si>
  <si>
    <t xml:space="preserve">Dififundir y mantener el sistema de gestión de calidad al interior del área</t>
  </si>
  <si>
    <t xml:space="preserve">El enfoque ha sido dirigido hacia el manejo de los formatos, procedimientos y procesos de la delegatura, asi como a la revisión de estos.</t>
  </si>
  <si>
    <t xml:space="preserve">Im plementar el Sistema de Gestión de la Calidad de la Supersolidaria para obtener la certificación de acuerdo a los requerimientos de las Nomas ISO  NTC 9001-2000</t>
  </si>
  <si>
    <t xml:space="preserve">Socialización de las políticas y objetivos de calidad de la Supersolidaria</t>
  </si>
  <si>
    <t xml:space="preserve">La primera socialización  se hizo en el mes de febrero de 2005; en mayo 6 se realizó otra socialización de las politicas y objetivos de calidad. La oficina  Asesora de planeación en coordinación con la consultoria de Asteq realizaron una actividad el 23 de junio con la participación de todos los funcionarios de  la Supersolidaria para la socialización y entendimiento de las politicas y objetivos de calidad.  </t>
  </si>
  <si>
    <t xml:space="preserve">Implementación de los procesos y procedimientos en todas las áreas </t>
  </si>
  <si>
    <t xml:space="preserve">La Oficina  Asesora de planeacion en coordinacion con el grupo consultor Asteq realizaron el levantamiento, mejoramiento e implementación de los procesos de las areas evidencia de esta accion es el manual de calidad del cual se entrego a cada area copia fisica de sus procesos y procedimientos. Con la realización de las preauditorias  realizadas al SGC se formularon acciones de mejoramiento a los procesos con no conformidades. A partir de las ochenta no conformidades encontradas en la primera preauditoria realizada al SGC en el mes de febrero,  permanentemente la oficina asesora de planeación ha prestado apoyo a las áreas para la formulación de acciones de mejora a cada uno de los procesos y procedimientos. l Sistema de Gestión de  Calidad se basa en la mejora continua, actividad que ha venido desarrollando la Entidad a través de sus modificaciones y ajustes a los procesos.</t>
  </si>
  <si>
    <t xml:space="preserve">Aplicación de indicadores de calidad y medición de los procesos </t>
  </si>
  <si>
    <t xml:space="preserve">La entidad cuenta con la formulación y registro de los indicadores establecidos para los procesos. Actualmente algunas áreas están reformulando indicadores, a mediados de Julio se tendrá los resultados de los indicadores actualizados para el primer semestre del año.    La medición de los indicadores la realizan los responsables de los procesos. Los resultados son enviados a la Oficina Asesora de Planeación para su consolidación.    El indicador se replanteó: lo que se pronone es que este sea "Número de indicadores medidos /No. de indicadores formulados".</t>
  </si>
  <si>
    <t xml:space="preserve">Realización de 2 preauditorias internas  de Calidad: Una coordinada  por la Oficina Asesora de Planeación  y la otra realizada por el ICONTEC</t>
  </si>
  <si>
    <t xml:space="preserve">La oficina asesora de planeación conjuntamente con el grupo consultor Asteq realizaron el 20, 23 y 24 de mayo una preauditoria al sistema de gestión de calidad de la supersolidaria encontrando 22 no conformidades,  las cuales, las áreas en colaboración con la oficina asesora de planeación están formulando acciones correctivas. Para  los días 8 y 9 de agosto se solicitará al Icontec la realización de una preauditoria como medida previa y preparatoria  a la solicitud de la visita de certificación de la Entidad .  Se propone replantear el indicador: No. de preauditorías realizadas /No. de preauditorías programadas. El porcentaje que se registra corresponde al indicador propuesto.</t>
  </si>
  <si>
    <t xml:space="preserve">Desarrollar acciones de mejora para no conformidades encontradas</t>
  </si>
  <si>
    <t xml:space="preserve">Las no Conformidades encontradas en la primera preauditoria realizada por la firma consultora ASTEQ se cerraron y la evidencia se encuentra en el formato acciones correctivas, preventivas y de mejora diligenciado por las diversas áreas. A mediados de Julio se tendrá el cierre de las no Conformidades encontradas en la segunda preauditoria. </t>
  </si>
  <si>
    <t xml:space="preserve">Análisis y evaluación del Decreto 186 de 2004 para verificar elcumplimiento de la misión institucional conforme a los dispuesto en la Ley 454 de 1998</t>
  </si>
  <si>
    <t xml:space="preserve">Acción programada para el segundo semestre del año 2005.</t>
  </si>
  <si>
    <t xml:space="preserve">Coordinar y atender la audItoría de certificación realizada por el ICONTEC</t>
  </si>
  <si>
    <t xml:space="preserve">La Auditoría por parte del Icontec para la certificación está programada para la primera semana de agosto del presente año.</t>
  </si>
  <si>
    <t xml:space="preserve">Coordinar la puesta en marcha de planes, programas y proyectos en la Supersolidaria</t>
  </si>
  <si>
    <t xml:space="preserve">Revisión, ajuste y socialización del Plan Estratégico 2002 - 2006</t>
  </si>
  <si>
    <t xml:space="preserve">Se está adelantando una revisión del plan estratégico 2002 - 2006.</t>
  </si>
  <si>
    <t xml:space="preserve">Acompañar a las áreas en la formulación, seguimiento y evaluación de planes, programas y proyectos</t>
  </si>
  <si>
    <t xml:space="preserve">Para el presente año la meta era realizar cuatro formulaciones de planes, 15 seguimientos a planes, entre los cuales están plan operativo, plan de desarrollo administrativo, proyectos de inversión y plan de calidad. Hasta la fecha se han hecho cuatro formulaciones de planes y 5 seguimientos.</t>
  </si>
  <si>
    <t xml:space="preserve">Apoyar la ejecución del presupuesto de la Entidad</t>
  </si>
  <si>
    <t xml:space="preserve">Realizar seguimientos periódicos a la ejecución del presupuesto de funcionamiento e inversión en la Entidad</t>
  </si>
  <si>
    <t xml:space="preserve">Se están revisando metodologías sobre seguimiento a ejecución del presupuesto.  Se le hace seguimiento a la ejecución de los proyectos de inversión.</t>
  </si>
  <si>
    <t xml:space="preserve">Revisar permanentemente y actualizar  los procesos y procedimientos de la oficina Jurídica </t>
  </si>
  <si>
    <t xml:space="preserve">Difundir las políticas y objetivos de Calidad </t>
  </si>
  <si>
    <t xml:space="preserve">En reuniones de comité primario se han difundido las políticas y objetivos de calidad haciendo énfasis en su implementación y cumplimiento de los procesos y procedimientos de la oficina jurídica.</t>
  </si>
  <si>
    <t xml:space="preserve">Dar cumplimiento a la Implementación de los procesos y procedimientos  </t>
  </si>
  <si>
    <t xml:space="preserve">Se está dando total cumplimiento a la implementación de los dos (2) procesos y procedimientos por parte de todos los funcionarios de la oficina jurídica.</t>
  </si>
  <si>
    <t xml:space="preserve">ESPECIFICO 3</t>
  </si>
  <si>
    <t xml:space="preserve">Apoyar en  la información y estudio de proyección de incremento de la tasa de contribución fijando el punto de equilibrio del porcentaje de incremento necesario para el correcto funcionamiento y cumplimiento de la misión institucional </t>
  </si>
  <si>
    <t xml:space="preserve">Depuración bases de datos con información Estadística del sector</t>
  </si>
  <si>
    <t xml:space="preserve">Mensualmente se están publicando enla página web de la entidad las estadísticas del sector de acuerdo a la información financiera y general remitida por las entidades supervisadas a través de Confecoop.</t>
  </si>
  <si>
    <t xml:space="preserve">elaboración del estudio de la Viabilidad económica del incremento de la Tasa de  Contribución.</t>
  </si>
  <si>
    <t xml:space="preserve">En el mes de enero se elaboraron análisis para determinar el incremento de la tasa de contribución. Conbase a estos análisis la Superintendencia expedió circular de tasade contribución para el incremento de la mismas.</t>
  </si>
  <si>
    <t xml:space="preserve">Revisar y/o adoptar mecanismos efectivos para la recuperación de cartera</t>
  </si>
  <si>
    <t xml:space="preserve">Secretaría General (Comunicaciones)</t>
  </si>
  <si>
    <t xml:space="preserve">Publicación en diario de circulación nacional y página web de Supersolidaria circular tasa contribución    </t>
  </si>
  <si>
    <t xml:space="preserve">Se publicó en el diario el tiempo circular tasa de contribución</t>
  </si>
  <si>
    <t xml:space="preserve">Secretaría General (Contribuciones y Cobranzas) </t>
  </si>
  <si>
    <t xml:space="preserve">Recordatorio pago de la tasa megalínea -megabanco</t>
  </si>
  <si>
    <t xml:space="preserve">Del 7 al 17 de febrero a través de megalinea se hicieron los recordatorios de pago tasa de contribución.</t>
  </si>
  <si>
    <t xml:space="preserve">Secretaría General</t>
  </si>
  <si>
    <t xml:space="preserve">Ampliar red bancaria de recaudo (Banco Agrario)</t>
  </si>
  <si>
    <t xml:space="preserve">Se hicieron las gestiones ante el banco Agrario para la ampliación de la red bancaria de recaudo; sin embargo, no se llegó a ningún acuerdo.</t>
  </si>
  <si>
    <t xml:space="preserve">Publicidad por PBX 4895009</t>
  </si>
  <si>
    <t xml:space="preserve">A través del PBX se hicieron los recordatorios sobre pago de tasa de contribución.</t>
  </si>
  <si>
    <t xml:space="preserve">Formato correspondencia  -  recordatorio tasa contribución</t>
  </si>
  <si>
    <t xml:space="preserve">Durante el pimer trimestre se utilizó para envio de correspondencia de la entidad el formato con el recodatorio de pago de contribución</t>
  </si>
  <si>
    <t xml:space="preserve">Secretaría General (Contribuciones y Cobranzas - Sistemas)</t>
  </si>
  <si>
    <t xml:space="preserve">Publicación pagina web deudores morosos año x año de la tasa de contribución</t>
  </si>
  <si>
    <t xml:space="preserve">Se realizó una depuración de la base de datos de deudores morosos, que dio como resultado el cumplimiento de la acción siguiente.  Las actualizaciones se adelantarán a partir del segundo semestre del año. El porcentaje de avance corresponde a las acciones adelantadas para el cumplimiento de la acción.</t>
  </si>
  <si>
    <t xml:space="preserve">Cobro telefónico y comunicaciones escritas recordando obligaciones anteriores al 1 de enero de 2005</t>
  </si>
  <si>
    <t xml:space="preserve">De 555 oficios que se enviaron para cobrar una cartera de $1.212.190.820 a 31 de dicimbre de 2004 se recaudaron a  marzo 31 de 2005 más de $474.260.153 millones. que equivale 39,13% de la cartera por recaudar, quedando por cobrar $737.930.667.</t>
  </si>
  <si>
    <t xml:space="preserve">Secretaria General y  Oficina Asesora Jurídica </t>
  </si>
  <si>
    <t xml:space="preserve">Análisis contratación externa  para cobro cartera morosa correspondiente a multas y tasa de contribución</t>
  </si>
  <si>
    <t xml:space="preserve">El gobierno presentará un proyecto de ley para reglamentar lo concerniente al reconocimiento de honorarios producto del cobro.</t>
  </si>
  <si>
    <t xml:space="preserve">Superintendente, Secretaria General, Oficina Asesora Jurídica y Misionales.</t>
  </si>
  <si>
    <t xml:space="preserve">Sentar política institucional respecto entidades solidarias en estado especial (Administración y Liquidación) para el pago o no de la tasa de contribución. </t>
  </si>
  <si>
    <t xml:space="preserve">No se ha llevado a cabo debido a que es una decisión del comité directivo.</t>
  </si>
  <si>
    <t xml:space="preserve">Se propone reprogramar para el segundo semestre del año.</t>
  </si>
  <si>
    <t xml:space="preserve">ESPECIFICO 4</t>
  </si>
  <si>
    <t xml:space="preserve">Identificación de las necesidades de automatización del proceso de análisis extra situ </t>
  </si>
  <si>
    <t xml:space="preserve">Participación en la elaboración del PEI</t>
  </si>
  <si>
    <t xml:space="preserve">La Delegatura participó en la elaboración del Plan Estratégico de Informática, PEI, a través del diseño de la encuesta y aplicación de las mismas en el área.</t>
  </si>
  <si>
    <t xml:space="preserve">Asegurar que Supersolidaria incorpore dentro de su Plan Estratégico de Informática Institucional el software necesarios para la sistematización de los procesos y procedimientos de la Delegatura del ahorro y de la forma asociativa solidaria </t>
  </si>
  <si>
    <t xml:space="preserve">Gestionar ante las áreas competentes la incorporación de las necesidades de la Delegatura al plan estratégico de informática y la capacitación a los funcionarios de la Delegatura en el manejo y aplicación del o los Software(s) adquiridos, mediante talleres, clínicas, etc.</t>
  </si>
  <si>
    <t xml:space="preserve">A traves de la participacion de 3 funcionarios de la delegatura en el Comité Tecnico del PEI y de las encuestas realizadas por el mismo comité se logró gestionar la totalidad de necesidades informaticas del area. De igual forma se ha participado en la planeacion de los terminos de referencia para la elaboracion de la licitacion para software de las misionales. Hasta el momento no se ha adquirido el software.</t>
  </si>
  <si>
    <t xml:space="preserve">Evaluar mediante el software de calidad (el cual se adquirirá este año) la eficiencia y eficacia de los procesos y procedimientos implementados en desarrollo del Sistema de Gestión de Calidad</t>
  </si>
  <si>
    <t xml:space="preserve">Implementación de todos los procesos de la entidad  </t>
  </si>
  <si>
    <t xml:space="preserve">En la actualidad la oficina asesora de planeación esta invitando a diferentes firmas para que realicen presentaciones de la herramienta tecnológica para el eguimiento a los procesos y procedimientos y las acciones de mejoras que se establezcan sobre los mismos.</t>
  </si>
  <si>
    <t xml:space="preserve">Realizar informes de seguimiento permanente al plan estratégico de informática</t>
  </si>
  <si>
    <t xml:space="preserve">A plan estratégico de informática se le hizo una revisión y de acuerdo a las acciones planteadas en el mismo se adelantó un ajusté a los proyectos de inversión que se están ejecutando en el presente año.</t>
  </si>
  <si>
    <t xml:space="preserve">Establecer las necesidades del área en materia de informática y capacitación </t>
  </si>
  <si>
    <t xml:space="preserve">Realizar una evaluación de los funcionarios referente a las debilidades en el manejo de equipos y deficiencias en la operatividad de los anteriores </t>
  </si>
  <si>
    <t xml:space="preserve">A través de una consultoría para la elaboración del Plan Estratégico de Informática, se realizó una encuesta a los funcionarios del área sobre las necesidades en materia informática y se presento un Informe Final.</t>
  </si>
  <si>
    <t xml:space="preserve">Establecer las necesidades de información y manejo de la documentación</t>
  </si>
  <si>
    <t xml:space="preserve">Secretaria General (Documentación)</t>
  </si>
  <si>
    <t xml:space="preserve">Análisis costo beneficio para microfilmar o digitalizar los archivos central y de gestión.</t>
  </si>
  <si>
    <t xml:space="preserve">Se han colgado los borradores de los términos de referencia, como primera fase del proceso de contratación para la digitalización del archivo central y degestión.</t>
  </si>
  <si>
    <t xml:space="preserve">Oficina Asesora de Planeación (Sistemas)        Secretaría General (Documentación) </t>
  </si>
  <si>
    <t xml:space="preserve">Actualizar  la infraestructura tecnológica de las diferentes áreas de la entidad.</t>
  </si>
  <si>
    <t xml:space="preserve">Se abrió el proceso de licitación para la contratación de empresa que se encargará de la renovación de los equipos de cómputo en la Superintendencia. En el mes de julio de adjudicará la licitación. El indicador no se puede aplicar debido a que, hasta la fecha, no se han adqurido equipos de cómputo.</t>
  </si>
  <si>
    <t xml:space="preserve">Análisis e implementación del proceso de enrutamiento documental para lograr la trazabilidad sobre los procesos, procedimientos misionales y de apoyo.</t>
  </si>
  <si>
    <t xml:space="preserve">Se programaron presentaciones de empresas que ofertan ésta clase de programas en el mercado. </t>
  </si>
  <si>
    <t xml:space="preserve">ESPECIFICO 5</t>
  </si>
  <si>
    <t xml:space="preserve">Socializar las normas expedidas por el gobierno nacional y por la supersolidaria.</t>
  </si>
  <si>
    <t xml:space="preserve">Reuniones Bimestrales para socializar las normas expedidas por el gobierno nacional y la Supersolidaria</t>
  </si>
  <si>
    <t xml:space="preserve">Se realizaròn dos reuniones con relaciòn al tema de utorizaciòn de balances de cierre de ejercicio.</t>
  </si>
  <si>
    <t xml:space="preserve">Fortalecer las competencias del talento humano para mejorar el  desempeño  y compromiso institucional.</t>
  </si>
  <si>
    <t xml:space="preserve">Capacitación continua en temas jurídicos y financieros relacionados con la Supervisión para el mejoramiento continúo de los funcionarios de la Delegatura.</t>
  </si>
  <si>
    <t xml:space="preserve">El enfoque ha sido dirigido especialmente hacia el analisis extra situ financiero, tanto en aspectos de capacitacion como de ejecución. Actas de cuatro grupos primario.</t>
  </si>
  <si>
    <t xml:space="preserve">Apoyar la formulación del plan de capacitación y bienestar social</t>
  </si>
  <si>
    <t xml:space="preserve">Desarrollo de un manual para la formulación del plan de capacitación y bienestar social de la supersolidaria </t>
  </si>
  <si>
    <t xml:space="preserve">La Oficina asesora de planeacion en el mes de febrero de 2005 elaboró un instructivo para la formulación del plan de capacitación y bienestar de los funcionarios de la Supersolidaria el cual se entregó al coordinador del grupo de talento humano como insumo para el desarrollo del plan de capacitación y bienestar de la Supersolidaria. </t>
  </si>
  <si>
    <t xml:space="preserve">Replicar al interior de la entidad   las capacitaciones que reciban los funcionarios de la OAP </t>
  </si>
  <si>
    <t xml:space="preserve">A fecha actual los funcionarios de la oficina asesora de planeacion no han tomado capacitaciones </t>
  </si>
  <si>
    <t xml:space="preserve">Evaluación del Plan de capacitación y bienestar social</t>
  </si>
  <si>
    <t xml:space="preserve">Este seguimiento se realizará en el mes de julio.</t>
  </si>
  <si>
    <t xml:space="preserve">Socializar la regulación en materia de Economía Solidaria</t>
  </si>
  <si>
    <t xml:space="preserve">Realizar conversatorios jurídicos cuando se expidan normas en materia de Economía Solidaria  y que se consideren de importancia  para la entidad .</t>
  </si>
  <si>
    <t xml:space="preserve">Se socializaron las sigueintes normas: Ley 952 de 2005, ley 700 de 2001, Decreto 689 de 2005, Decreto 2996 y 3555.</t>
  </si>
  <si>
    <t xml:space="preserve">Satisfacer las necesidades de los funcionarios en su mejoramiento continuo</t>
  </si>
  <si>
    <t xml:space="preserve">Secretaría General (Bienestar y Capacitación)</t>
  </si>
  <si>
    <t xml:space="preserve">Formulación y ejecución del Plan de Bienestar Social y Capacitación</t>
  </si>
  <si>
    <t xml:space="preserve">Se cumplió la totalidad del porcentaje pendiente por ejecutar del Plan de Capacitación del año 2004. Se realizaron los dos módulos pendientes del plan de capacitación del 2004: el jurídico y el financiero.</t>
  </si>
  <si>
    <t xml:space="preserve">Para el semestre se tenian programadas 14 actividades de capacitación (incluidas las 2 del año 2004), y se realizaron en total 29 capacitaciones. El porcentaje corresponde a lo adelantado durante el semestre con respecto a lo programado para el mismo periodo.</t>
  </si>
  <si>
    <t xml:space="preserve">Para el semestre se tenían previstas 6 actividades de bienestar y se realizaron 17. El porcentaje corresponde a lo adelantado durante el semestre con respecto a lo programado para el mismo periodo.</t>
  </si>
  <si>
    <t xml:space="preserve">El porcentaje supera el 100% por cuanto han recibido capacitación exfuncionarios y funcionarios recien ingresados. El porcentaje corresponde a lo adelantado durante el semestre con respecto a lo programado para el mismo periodo.</t>
  </si>
  <si>
    <t xml:space="preserve">Se detectó un incremento de mejoría en el clima organizacional, pero el mecanismo de evaluación de la ARP Colmena no estableció, ni permite establecer porcentaje.</t>
  </si>
  <si>
    <t xml:space="preserve">Secretaría General (Grupo Talento Humano)</t>
  </si>
  <si>
    <t xml:space="preserve">Hacer seguimiento y llevar control de las reuniones de los grupos primarios durante la vigencia del año 2005</t>
  </si>
  <si>
    <t xml:space="preserve">Las dependencias durante el primer semestre del 2005 han realizado 48 reuniones de las 120 progrmaadas para el año.</t>
  </si>
  <si>
    <t xml:space="preserve">ESPECIFICO 6</t>
  </si>
  <si>
    <t xml:space="preserve">Convocar a las entidades vigiladas para que se de la publicidad de la superintendencia en sus comunicados  </t>
  </si>
  <si>
    <t xml:space="preserve">Visitas y requerimientos para verificar el cumplimiento del régimen de publicidad</t>
  </si>
  <si>
    <t xml:space="preserve">Esta actividad se realizara con las visita in- situ a realizarse en octubre del presente año.</t>
  </si>
  <si>
    <t xml:space="preserve">Optimizar los diferentes recursos de comunicación para favorecer el logro de los objetivos institucionales</t>
  </si>
  <si>
    <t xml:space="preserve">Despacho y Secretaría General (Comunicaciones)</t>
  </si>
  <si>
    <t xml:space="preserve">Formular y socializar la política de comunicaciones de la entidad</t>
  </si>
  <si>
    <t xml:space="preserve">La politica fue formalizada y difundida al personal en el mes de mayo. Mediante Circular interna No. 005 - Política de Comunicaciones</t>
  </si>
  <si>
    <t xml:space="preserve">Culminación de la norma de correspondencia y socialización entre los funcionarios.</t>
  </si>
  <si>
    <t xml:space="preserve">Los actos administrativos se expidieron a principios de abril. La divulgación y capacitación sobre las nuevas normas y el manual para la elaboración de comunicaciones fue realizada el día 8 de abril al personal de la entidad.  Se estableció la fecha del 11 de abril como el inicio formal para la aplicación del manual.   Las normas y el manual se vienen aplicando en todas las áreas. Los jefes de cada dependencia tienen a su cargo el seguimiento al cumplimiento de esta medida.</t>
  </si>
  <si>
    <t xml:space="preserve">Publicación del boletín virtual Notisolidario </t>
  </si>
  <si>
    <t xml:space="preserve">Se publicaron cuatro boletines correspondientes al periodo febr-jun de 2005.   La meta se modifica y quedaría "Publicar mínimo seis (6) boletines virtuales internos con periodicidad bimestral"</t>
  </si>
  <si>
    <t xml:space="preserve">Secretaría General (Comunicaciones) y Grupo de Sistemas</t>
  </si>
  <si>
    <t xml:space="preserve">Culminar el rediseño de la intranet y socializarlo</t>
  </si>
  <si>
    <t xml:space="preserve">A cambio del rediseño de la intranet, se abrió el acceso a la web a todos los funcionarios para consultar la información actualizada sobre normas, trámites e información general de la Entidad.  Se replantea para el tercer trimestre, toda vez que el esfuerzo inicial se enfocó a la página Web, hoy en funcionamiento.</t>
  </si>
  <si>
    <t xml:space="preserve">Rediseño de la página web </t>
  </si>
  <si>
    <t xml:space="preserve">Se finalizó el proceso de carga de contenidos en la web, de ajustes finales y se procedió a "colgar" la nueva página en Internet a partir de mayo de 2005. Se emitió un instructivo para actualización de contenidos a través de Memorando 4000-095 para los funcionarios encargados de suministrarlos.                               Por su dinamismo, la página es permanentemente actualizada.</t>
  </si>
  <si>
    <t xml:space="preserve">Facilitar el acceso a la página web de Supersolidiaria a un mayor número de funcionarios</t>
  </si>
  <si>
    <t xml:space="preserve">Se establecieron políticas y se asignaron permisos de consulta a todas los funcionarios para la página web. A enero de 2005 21 funcionarios tenían acceso a la página web y en marzo se pasó a 81 funcionarios con acceso a la página web. La acción está en un 100% en cuento a cumplimiento y el porcentaje de variación es del 75%</t>
  </si>
  <si>
    <t xml:space="preserve">Asegurar el óptimo uso de los recursos tecnológicos y herramientas de comunicación disponibles</t>
  </si>
  <si>
    <t xml:space="preserve">Se tienen pogramadas capacitaciones para todos los funcionarios a partir del mes de agosto sobre utilización de los recursos tecnológicos.</t>
  </si>
  <si>
    <t xml:space="preserve">Rediseño del boletín virtual externo</t>
  </si>
  <si>
    <t xml:space="preserve">A partir de la entrada de la nueva web en el mes de mayo, el boletín virtual se encuentra en servicio. </t>
  </si>
  <si>
    <t xml:space="preserve">Reactivación Chat supersolidario</t>
  </si>
  <si>
    <t xml:space="preserve">En el contrato de reestucturación de la página web se rediseñó el chat. La realización de los chats fue reprograma para el segundo semestre del año</t>
  </si>
  <si>
    <t xml:space="preserve">Desarrollo de video conferencias</t>
  </si>
  <si>
    <t xml:space="preserve">En el primer semestre se realizaron 5 vidoconferencias de las seis programadas. Cubrieron los meses de enero a mayo. La videoconferencia programada para el mes de junio no se realizó debido a problemas téncnicos de la red del SENA que impidieron su realización.</t>
  </si>
  <si>
    <t xml:space="preserve">Proyección en medios de comunicación</t>
  </si>
  <si>
    <t xml:space="preserve">Se solicitó espacio en el Boletín del Consumidor (no es posible un espacio permanente) Se solicitó a la Comisón nacional de TV un espacio en el canal 9 institucional (fue aprobado) Se obtuvo deAscoop un espacio para la Superintendencia en las ediciones de la revista Colombia Cooperativa.</t>
  </si>
  <si>
    <t xml:space="preserve">Se lograron tres publicaciones: Inclusión en la separata de El Tiempo sobre sector solidario (30-03-05). La Replúbica (Cooperativas en busca de la salvación 16-02-05). Artículo en la revista de la Comisión Séptima de la Cámara de Representantes. </t>
  </si>
  <si>
    <t xml:space="preserve">Se encuentra para aprobación final del Superintendente el primer informe dedicado a las cooperativas con actividad financiera que se proyecta difundir en julio. </t>
  </si>
  <si>
    <t xml:space="preserve">Se proyecta realizar en el segundo semestre del año</t>
  </si>
  <si>
    <t xml:space="preserve">Se realizó   un encuentro con periodistas para presentar el estado actual del sector solidario. (Febrero-05)</t>
  </si>
  <si>
    <t xml:space="preserve">Secretaría General (Comunicaciones) Oficina Asesora Jurídica-Asesora Despacho</t>
  </si>
  <si>
    <t xml:space="preserve">Se realizó el trámite interno entre el Despacho y la Oficina Jurídica para estudiar la posibilidad legal de realizar la publicación.  Realizado el estudio jurídico se determinó la no viabilidad (por normas de racionalización del gasto público) de realizar una publicación para el sector por parte de la Superintendencia.</t>
  </si>
  <si>
    <t xml:space="preserve">Asesora Despacho y Secretaría General (Comunicaciones)</t>
  </si>
  <si>
    <t xml:space="preserve">Encuentros regionales: organización y participación de la Superintendencia en encuentros regionales con el sector solidario</t>
  </si>
  <si>
    <t xml:space="preserve">Durante el semestre la Superintendencia realizó los siguientes encuentros regionales: Encuentro con fondos de empleados en Antioquia (23-feb-04) y un Encuentro de liquidadores, revisores y agentes especiales (1 de abril) con participación de representantes de todo el país. </t>
  </si>
  <si>
    <t xml:space="preserve">Secretaría General (Comunicaciones) Coord. Planeación-</t>
  </si>
  <si>
    <t xml:space="preserve">Desarrollo del programa de retroalimentación con el cliente. </t>
  </si>
  <si>
    <t xml:space="preserve">Los sondeos fueron reprogramados para el segundo semestre del año</t>
  </si>
  <si>
    <t xml:space="preserve">Interacción ciudadana-Comunicaciones-Oficina Asesora Planeación</t>
  </si>
  <si>
    <t xml:space="preserve">Las encuestas personalizadas se aplican en forma periódica y se tabulan mensualmente. </t>
  </si>
  <si>
    <t xml:space="preserve">Secretaría General-Comunicaciones</t>
  </si>
  <si>
    <t xml:space="preserve">El buzón fue instalado en el mes de marzo y a partir de allí se hace seguimiento a las observaciones depositadas por los usuarios</t>
  </si>
  <si>
    <t xml:space="preserve">Se diseño formato de tabulación y seguimiento a las observaciones de los usuarios para ser analizadas entre la Secretaría General y la Oficina de Planeación.  Por el bajo número de observaciones depositadas, se considera insuficiente la muestra para realizar un análisis adecuado de las mismas. </t>
  </si>
  <si>
    <t xml:space="preserve">PLAN OPERATIVO ANUAL 2006 "POR UNAS ENTIDADES CONFIABLES Y EFICIENTES"</t>
  </si>
  <si>
    <t xml:space="preserve">ENERO A JUNIO:                          </t>
  </si>
  <si>
    <t xml:space="preserve">JULIO A DICIEMBRE                                       </t>
  </si>
  <si>
    <t xml:space="preserve">Readecuación de la formulación del análisis extra -situ para optimizar la supervisión sobre cada una de las vigiladas</t>
  </si>
  <si>
    <t xml:space="preserve">Se evalúo el formato extra situ que se venía realizando hasta diciembre de 2005 y se realizaron los ajustes con relación a los indicadores, patrimonio técnico, las tasas para créditos de vivienda.
Esta acciòn fue ejecutada al 100% en el primer trimestre del año 2006. No obstante  estará sujeto a mejora continua. </t>
  </si>
  <si>
    <t xml:space="preserve">Lograr que los consejos de administración visualicen los puntos criticos de la cooperativa con el fin de solucionar los problemas que afectan la estructura financiera  de las Vigiladas. 
</t>
  </si>
  <si>
    <t xml:space="preserve">Reuniones con los consejos de administración, representantes legales y revisores fiscales de las vigiladas para tratar los  problemas que las aquejan y las estrategias de solución</t>
  </si>
  <si>
    <t xml:space="preserve">Se realizaron 9 reuniones de las 12 que se tienen programada para el año. (Cooprudea, Coomuatolsure, Confie, Corfuturo, Coimpresores, Coopedia, Credicoop, Coopsumir y Coopchipaque)  </t>
  </si>
  <si>
    <t xml:space="preserve">Realizar capacitaciones en temas jurídicos, financieros, de riesgos y administrativos a los órganos de administración, control y vigilancia de las entidades vigiladas para fortalecer el sector</t>
  </si>
  <si>
    <t xml:space="preserve">Se realizaron 3 videoconferencias en el Sena: Una sobre los errores más comunes en el reporte de información a Confecoop, otra sobre indicadores financieros y otra sobre Asambleas Generales. Y en la Supersolidaria se citaron 12 cooperativas de ahorro y crédito y se capacitaron en indicadores financieros.  
Como la meta es de cumplimiento acumulativo anual el compromiso se debe medir a 31 de diciembre de 2006, dado que este delegatura en el primer trimestre tiene la labor de autorización de presentación de los estados financieros de cierre de ejercicio y en el segundo trimestre de evaluación de la información ya presentada a la asamblea y de las cooperativas que están pendientes de autorización de la actividad financiera.  Dentro de la programación de la Delegatura el 80% se planeó desde el inicio del año para realizarse en el segundo semestre.</t>
  </si>
  <si>
    <t xml:space="preserve">Apoyar en la formulación y seguimiento de acciones de mejora que contribuyan a optimizar  al proceso de supervisión </t>
  </si>
  <si>
    <t xml:space="preserve">Revisión y ajustes a los procesos de vigilancia, inspección control e interacción ciudadana</t>
  </si>
  <si>
    <t xml:space="preserve">Los procesos se ajustan de acuerdo a las solicitudes de los responsables de los procesos, la  OAPS realiza revisión de las modificaciones o mejoras de los procesos y da la aprobación final, actualizando las versiones de los documentos. Se han tramitado 3 solicitudes.
Esta actividad es de carácter permanente y se desarrolla a solicitud de las areas de la entidad, y por ser una actividad de mejoramiento continuo, su evaluacion se realizara hasta el mes de diciembre, asi el indicador arroje un resultado del 100%</t>
  </si>
  <si>
    <t xml:space="preserve">Aplicar encuesta a las entidades vigiladas para la evaluación de la supervisión ejercida por esta superintendencia</t>
  </si>
  <si>
    <t xml:space="preserve">En el primer semestre del año se realizó y se tabuló una encuesta para la medición del grado de satisfacción de las vigiladas en la aplicabilidad del proceso de supervisión, debido al bajo porcentaje de respuesta  se estima conveniente aplicar otra encuesta para el segundo semestre del año por lo cual la acción se considera cumplida en un 50%.   
La OAPS  conjuntamente con el grupo de comunicaciones desarrollará y aplicará otro modelo de encuestas  que permitan medir el grado de satisfacción de las entidades vigiladas  referente a la aplicabilidad del proceso de Supervisión. </t>
  </si>
  <si>
    <t xml:space="preserve">Lograr gradualmente que el producto supervisión, abarque una mayor cantidad de temas de evaluación y alternativamente alcanzar el mejoramiento continúo del módulo de supervisión sistematizado, con un adecuado soporte técnico para prevenir riesgos al ejercicio de la actividad financiera.</t>
  </si>
  <si>
    <t xml:space="preserve">Evaluación Trimestral de Extrasitu: Distribuidos de conformidad con la calificación de riesgo, en dos grupos.   diciembre-junio y  marzo-septiembre.</t>
  </si>
  <si>
    <t xml:space="preserve">En el segundo trimestre se realizó el extra situ de las 102 cooperativas, evaluaciones que estaban proyectadas para dicho trimestre.  En el primer trimestre de 2006 se efectuaron 204 evaluaciones extrasitus, para un total de 306 evaluaciones en el primer semestre de 2006.
 La meta programada anual es de 510 evaluaciones extrasitus, siempre y cuando no existan desmonte de actividad financiera. </t>
  </si>
  <si>
    <t xml:space="preserve">Evaluación balances de cierre de ejercicio 2005 para ser autorizados</t>
  </si>
  <si>
    <t xml:space="preserve">En el primer trimestre se realizó la evaluación de todas las cooperativas que ejercen o la actividad financiera (204 cooperativas) 
Esta acción fue ejecutada al 100% en el primer trimestre del año 2006. </t>
  </si>
  <si>
    <t xml:space="preserve">Revisión y control de información financiera después de asambleas y repartición de excedentes</t>
  </si>
  <si>
    <t xml:space="preserve">En el segundo trimestre de 2006 se realizó la evaluación de todas las cooperativas que ejercen la actividad financiera, que realizaron la asamblea general y reportaron la información. 
Esta acción fue ejecutada al 100% en el segundo trimestre del año 2006. </t>
  </si>
  <si>
    <t xml:space="preserve">Estudio para la autorización de la actividad financiera a las 29 cooperativas pendientes</t>
  </si>
  <si>
    <t xml:space="preserve">Se evaluaron las 29 cooperativas: De las cuales 6 se autorizaron y 13 cooperativas se les solicitó plan de recuperación, 4 ya se desmontaron, 1 está inactiva, 1 intervenida, 3 cooperativas no tenían autorizados estados financieros de diciembre de 2004 y diciembre de 2005, por lo que no se tenía información para evaluarlos, pero están los requerimientos a cada una de ellas y 1 cooperativa no reportó a marzo de 2006, por lo que no se le pudo hacer la evaluación y también tiene requerimiento.</t>
  </si>
  <si>
    <t xml:space="preserve">Realizar 27 visitas de inspección in -situ y trasladar los informes </t>
  </si>
  <si>
    <t xml:space="preserve">Se realizaron las 9 visitas que se habían programado para el primer semestre de 2006 y se realizó una adicional.  En el primer trimestre de 2006 no se pueden programar visitas por la autorización de estados financieros de cierre de ejercicio. </t>
  </si>
  <si>
    <t xml:space="preserve">Se enviaron los  informes de visita a todas las cooperativas visitadas. </t>
  </si>
  <si>
    <t xml:space="preserve">Autorizar las posesiones del Representante Legal, Consejo de administración y Revisor Fiscal de las entidades vigiladas por la delegatura</t>
  </si>
  <si>
    <t xml:space="preserve">De las 67 tramites de posesión radicadas, se atendieron en su totalidad. Si bien el porcentaje de ejecución es del 100%, esta acción continua su ejecución hasta septiembre.</t>
  </si>
  <si>
    <t xml:space="preserve">Atención oportuna de los diferentes recursos que se presenten con ocasión de los actos administrativos proferidos por la Delegatura Financiera.</t>
  </si>
  <si>
    <t xml:space="preserve">En el primer semestre se resolvieron 15 recursos de los 5 que ingresaron en el cuarto trimestre de 2005 y  10 que ingresaron en el primer trimestre de 2006.</t>
  </si>
  <si>
    <t xml:space="preserve">Evaluación de informes de gestión de las cooperativas en administracion y liquidación forzosa administrativa activas</t>
  </si>
  <si>
    <t xml:space="preserve">En el primer semestre de 2006 se evaluaron todos los informes de gestión que se recibieron del útlimo bimestre de 2005 y de  los bimestres 1º y 2º de 2006. En total se recibieron 77 informes, los cuales fueron evaluados en su totalidad.
Si bien el porcentaje de ejecución es del 100%, la acción no ha finalizado.</t>
  </si>
  <si>
    <t xml:space="preserve">Definir la situación de las cooperativas que se encuentran en liquidación forzosa, en suspensión, para reactivar ó para terminar </t>
  </si>
  <si>
    <t xml:space="preserve">Durante el primer semestre de 2006 se  tramitaron 12 solicitudes de pórroga (Alfacoop, Coopvicredito, Coorcredito, Agrupar, Crediahorrar, Cajacoop, Comudrogas, Coodecaldas, Cooperadores, Coorcredito, Joreplat y Cofiroyal), 7 solicitudes de suspensión (Cooperad, Coopcredito, Cooperadores, Avancemos, Cofiroyal,  Conalcredito y Surcoandina) y 4 solicitud de reactivación (Cooperad, Conalcredito, Cofiroyal y Cooperadores). 
Si bien el porcentaje de ejecución es del 100%, la acción no ha finalizado.</t>
  </si>
  <si>
    <t xml:space="preserve">Evaluación de informes de gestion de los procesos de liquidacion voluntaria presentados durante el período </t>
  </si>
  <si>
    <t xml:space="preserve">Durante el primer semestre de 2006 se evaluaron todos los informes de gestión de liquidaciones voluntarias que se recibieron.</t>
  </si>
  <si>
    <t xml:space="preserve">Visitas a entidades que se encuentran en intervención forzosa administrativa y en liquidacion voluntaria</t>
  </si>
  <si>
    <t xml:space="preserve">Esta acción se tiene prevista ejecutarla en el segundo semestre de 2006.</t>
  </si>
  <si>
    <t xml:space="preserve">Iniciar en el segundo trimestre, con el grupo fábrica de reportes, el proceso de sistematización del modelo de supervisión extra situ</t>
  </si>
  <si>
    <t xml:space="preserve">A junio 30 se cumplió la primera fase que consistía en sistematizar los 72 indicadores del modelo. 
Se efectuó una presentación del avance del trabajo al Superintendente y al cuerpo directivo</t>
  </si>
  <si>
    <t xml:space="preserve">Ampliar la cobertura de supervisión, utilizando  los reportes de información contable y financiera a partir de la definición de criterios de segmentación </t>
  </si>
  <si>
    <t xml:space="preserve">Delegatura del Ahorro y las Formas Asociativas Solidarias </t>
  </si>
  <si>
    <t xml:space="preserve">Definir criterios de segmentación en el documento denominado Marco Orientador de la Supervisión     </t>
  </si>
  <si>
    <t xml:space="preserve">En el documento Marco orientador de la Supervisión se definieron cuatro criterios para la segmentación de las organizaciones del Sector Real.</t>
  </si>
  <si>
    <t xml:space="preserve">Elaborar y ejecutar programación de análisis extra situ con base en riesgos financieros definidos en el documento Marco Orientador para la Supervisión</t>
  </si>
  <si>
    <t xml:space="preserve">En el semestre se realizaron 700 análisis extra situ. 
Se efectuarán  1.952 extra situ, lo cual corresponde a tres anàlisis extra situ a las entidades de primer nivel, dos anàlisis a las de segundo nivel y una a las de  tercer nivel.</t>
  </si>
  <si>
    <t xml:space="preserve">Apoyar a las áreas misionales en la implementación del Sistema Único de Información -SUI-, fábrica de reportes</t>
  </si>
  <si>
    <t xml:space="preserve">Suministrar los procesos documentados para el desarrollo del sistema de información SUI - Fábrica de Reportes</t>
  </si>
  <si>
    <t xml:space="preserve">Los procesos se documentaron en desarrollo de la implementación del SGC de la entidad y estos procesos se entregaron como insumo para el desarrollo  del sistema de informacion SUI -fabrica de reportes. Se entregaron los 19 procesos.</t>
  </si>
  <si>
    <t xml:space="preserve">Formular recomendaciones para el desarrollo del sistema de información SUI - Fábrica de Reportes</t>
  </si>
  <si>
    <t xml:space="preserve">Esta acción se desarrollará una vez este funcionando la herramienta, no obstante lo anterior el grupo de sistemas realiza acompañamiento permanente y fórmula recomendaciones que permitan lograr la optimización de la herramienta.</t>
  </si>
  <si>
    <t xml:space="preserve">Realizar seguimiento a la implementación del SUI - Fábrica de Reportes.</t>
  </si>
  <si>
    <t xml:space="preserve">El grupo de sistemas realiza acompañamiento permanente y formula recomendaciones para el correcto desarrollo de la herramienta.</t>
  </si>
  <si>
    <t xml:space="preserve">Automatizar los sistemas de información para la Supervisión </t>
  </si>
  <si>
    <t xml:space="preserve">Cumplir el  cronograma de trabajo estructurado para la ejecución del convenio firmado entre  Superservicios y Supersolidaria</t>
  </si>
  <si>
    <t xml:space="preserve">Se capacitó a los funcionarios de las áreas Delegatura Financiera y Correspondencia y archivo sobre el manejo y operación del Sistema de gestión Documetnal Orfeo. Se implanto el sistema de gestión documetal ORFEO en las areas: Delegatura Financiera, Correspondencia y archivo. Se analizó, diseño y desarrollo los requerimientos de información de la Delegatura Financiera para la Fabrica de Reportes.  </t>
  </si>
  <si>
    <t xml:space="preserve">Definir los requerimientos de información o desarrollo a través del comité de ejecución del convenio</t>
  </si>
  <si>
    <t xml:space="preserve">De acuerdo al cronograma establecido por la Comunidad, se inicio el desarrollo de los nuevos requerimentos del módulo de expedientes. Se brindo soporte a la entidad "Acción Social" sobre la instalación y configuración del servidor de Combinación de Correspondencia. </t>
  </si>
  <si>
    <t xml:space="preserve">Asistir a las jornadas de capacitación organizadas por la SUPERSERVICIOS sobre los sistemas o desarrollos inmersos en la ejecución del  convenio. </t>
  </si>
  <si>
    <t xml:space="preserve">Se recibio la capacitación necesaria y requerida para la instalación, configuración y manejo del sistema de Gestión Documetnal Orfeo Fabrica de reportes para ser implementado en la Supersolidaria. Fueron 96 horas de capacitación a las cuales se asistieron.</t>
  </si>
  <si>
    <t xml:space="preserve">Realizar un seguimiento de las solicitudes que presentan las vigiladas teniendo en cuenta la implantación del sistema ORFEO</t>
  </si>
  <si>
    <t xml:space="preserve">Trámite de quejas, consultas </t>
  </si>
  <si>
    <t xml:space="preserve">En el primer semestre de 2006 de las 324 quejas recibidas fueron atendidas 310, quedando pendientes 14 las cuales se encuentran dentro de los términos para dar respuesta. 
Dentro de la planeación de la Delegatura Financiera se programó gestionar el 80% de lo recibido en cada período y se esta cumpliendo con el 96%.</t>
  </si>
  <si>
    <t xml:space="preserve">Participar en la ejecución del plan de acción formulado por el comité de politica antitrámites y de atención efectiva al ciudadano</t>
  </si>
  <si>
    <t xml:space="preserve">Actualizar la hoja de vida de cada uno de los trámites de la entidad de acuerdo a la metodología del DAFP</t>
  </si>
  <si>
    <t xml:space="preserve">En el mes de  marzo de 2006 se registraron en el SUIT la totalidad de los 26 tramites de la entidad, en el mes de julio se realizaron correcciones y ajustes a los anteriores y se ajustaron las listas de chequeo de cada tramite, de acuerdo a las observaciones realizadas por  el DAFP y las areas de la entidad. 
En el mes de julio la oficina asesora de planeación trabajó conjuntamente con las áreas misionales y la oficina juridica para ajustar los trámites y definir las listas de chequeo de los anteriores por lo cual la acción se considera cumplida en un 100%. Esta acción hace parte de las no conformidades encontradas por el Icontec en la última auditoria, por lo cual las lista de chequeo desarrolladas en esta acción se aplicarán por el grupo de correspondencia en la recepción de los trámites de la entidad.  </t>
  </si>
  <si>
    <t xml:space="preserve">Apoyar a las áreas en la implementación del Sistema de Gestión Documental -ORFEO-</t>
  </si>
  <si>
    <t xml:space="preserve">Suministrar los procesos documentados para el desarrollo del Sistema de Gestión Documental -ORFEO-</t>
  </si>
  <si>
    <t xml:space="preserve">Los procesos requeridos para la implementación del ORFEO han sido entregados y actualizados por la Oficina Asesora de Planeación.</t>
  </si>
  <si>
    <t xml:space="preserve">Realizar seguimiento a la implementación del -ORFEO-</t>
  </si>
  <si>
    <t xml:space="preserve">Esta acción se desarrollará a partir del segundo semestre</t>
  </si>
  <si>
    <t xml:space="preserve">Continuar con los conversatorios jurídicos</t>
  </si>
  <si>
    <r>
      <rPr>
        <sz val="8"/>
        <rFont val="Arial"/>
        <family val="2"/>
      </rPr>
      <t xml:space="preserve">Socializar la normatividad</t>
    </r>
    <r>
      <rPr>
        <sz val="8"/>
        <color rgb="FFFF0000"/>
        <rFont val="Arial"/>
        <family val="2"/>
      </rPr>
      <t xml:space="preserve"> </t>
    </r>
    <r>
      <rPr>
        <sz val="8"/>
        <rFont val="Arial"/>
        <family val="2"/>
      </rPr>
      <t xml:space="preserve">a nuestro cliente interno, de acuerdo con su importancia.              </t>
    </r>
  </si>
  <si>
    <t xml:space="preserve">En el semestre se realizaron dos conversatorios jurídicos los días 7 de abril y  23 de junio de 2006.</t>
  </si>
  <si>
    <t xml:space="preserve">Continuar con la selección y publicación de conceptos para incluir en el índice.    </t>
  </si>
  <si>
    <t xml:space="preserve">Seleccionar y Publicar conceptos en la página web de la Entidad.</t>
  </si>
  <si>
    <t xml:space="preserve">Se publicaron 38 conceptos en la página web de los 45 programados.</t>
  </si>
  <si>
    <t xml:space="preserve">                                                                                                                                                      Continuar con la selección de jurisprudencia sobre temas solidarios. </t>
  </si>
  <si>
    <t xml:space="preserve">Seleccionar y Publicar Jurisprudencia en la página web de la Entidad.</t>
  </si>
  <si>
    <t xml:space="preserve">Se publicó una jurisprudencia que se consideró importante para alimentar el índice.</t>
  </si>
  <si>
    <t xml:space="preserve">Administración documental oportuna y eficiente</t>
  </si>
  <si>
    <t xml:space="preserve">Secretaría General (Grupo correspondencia y archivo)</t>
  </si>
  <si>
    <t xml:space="preserve">Culminar digitalización archivo central piso 11</t>
  </si>
  <si>
    <t xml:space="preserve">En el mes de abril finalizó el contrato de digitalización del archivo central ubicado en el piso 11. Se contrató la digitalización de 2.800.000 folios y en total se digitalizaron 2.818.409 folios.</t>
  </si>
  <si>
    <t xml:space="preserve">Inicio proceso de depuración, organización y digitalización del archivo a tranferir del Dansocial a Supersolidaria </t>
  </si>
  <si>
    <t xml:space="preserve">Acción programada para el segundo semestre del año. 
En espera entrega documentación conforme a requerimientos de ley por parte del Dansocial.</t>
  </si>
  <si>
    <t xml:space="preserve">Inicio digitalización archivo gestión pisos 11, 15 y 16</t>
  </si>
  <si>
    <t xml:space="preserve">Acción programada para el segundo semestre del año. 
Se requiere para su inicio y ejecución adelantar la adecuación de la planta física en el Dansocial - Comodato.</t>
  </si>
  <si>
    <t xml:space="preserve">ESPECIFICO3</t>
  </si>
  <si>
    <t xml:space="preserve">Verificar en forma trimestral cuales son las no conformidades encontradas en el área con el fin de mejorar los procedimientos que se están realizando</t>
  </si>
  <si>
    <t xml:space="preserve">Reunión trimestral del área para que sean leidas las no conformidades y realizar los correctivos necesarios</t>
  </si>
  <si>
    <t xml:space="preserve">En el primer trimestre se realizó una reunión donde se trataron los temas de lo encontrado en las evaluaciones de la información financiera de las cooperativas con corte a 31 de diciembre de 2005 y en el segundo trimestre la reunión trató el tema del ajuste a los trámites realizados por esta Delegatura.</t>
  </si>
  <si>
    <t xml:space="preserve">Contribuir a la sostenibilidad del Sistema de Gestión de Calidad </t>
  </si>
  <si>
    <t xml:space="preserve">Mejorar y adicionar los formatos y las cartas guías de los procedimientos del área acorde con los requerimientos del Sistema de Gestión de Calidad             </t>
  </si>
  <si>
    <t xml:space="preserve">Se cambiaron encabezados de cuatro formatos para colocarlos como cartas guías. Los formatos son: Acta cierre de visita, informe de visita, traslado de informe de visitas y pliego de cargos.</t>
  </si>
  <si>
    <t xml:space="preserve">Hacer seguimiento períodico a los indicadores de calidad y adoptar las acciones correctivas para subsanar los que se encuentren fuera de los límites</t>
  </si>
  <si>
    <t xml:space="preserve">El total de indicadores del SGC del área , 13 indicadores, están dentro de los límites.</t>
  </si>
  <si>
    <t xml:space="preserve">Mejorar la herramienta extra situ incluyendo mayor número de cortes de  evaluación financiera y contable para análisis extra situ</t>
  </si>
  <si>
    <t xml:space="preserve">La herramienta fue mejorada. Se incluyeron nuevos cortes para la evaluación financiera.</t>
  </si>
  <si>
    <t xml:space="preserve">Ejecutar y coordinar acciones que permitan la administración y sostenimiento del Sistema de Gestión de Calidad  - SGC-</t>
  </si>
  <si>
    <t xml:space="preserve">Coordinar la instalación y configuración de un software para el mantenimiento del S.G.C.</t>
  </si>
  <si>
    <t xml:space="preserve">En el mes de abril del presente año, finalizó la instalación y configuración del sofware de calidad ,el cual se alimentó con los datos referentes al Sistema de Gestion de Calidad.</t>
  </si>
  <si>
    <t xml:space="preserve">Verificar y comprabar el cargue de los documentos del S.G.C. y el funcionamiento del software con cada uno de sus módulos</t>
  </si>
  <si>
    <t xml:space="preserve">Se han verificado 168 documentos de 235 cargados en el sofware del SGC. En el mes de agosto se terminará la verificación del cargue correcto  de los documentos del SGC</t>
  </si>
  <si>
    <t xml:space="preserve">Asistir a las capacitaciones para el manejo de la herramienta software de calidad</t>
  </si>
  <si>
    <t xml:space="preserve">Se realizaron 5 capacitaciones, las cuales estaban programadas. </t>
  </si>
  <si>
    <t xml:space="preserve">Revisión y ajustes a los formatos de las áreas misionales </t>
  </si>
  <si>
    <t xml:space="preserve">Se modificó el formato F-CNTR-001 "Seguimiento Resoluciones de sanción" de la Delegatura Financiera y se crearon los formatos F-REFI-008 "Devolución de excedentes y cruce de saldos pendientes" y F-REFI-009 "Autorización pago transporte-caja menor, de Secretaría General. 
Si bien la acción se considera cumplida para el semestre en un 100% esta actividad es de carácter permanente durante el año de acuerdo a los requerimientos de las áreas.  </t>
  </si>
  <si>
    <t xml:space="preserve">Realizar y ejecutar una programación de temas de capacitaciones en temas de calidad que involucren a funcionarios seleccionados en las áreas</t>
  </si>
  <si>
    <t xml:space="preserve">En el primer semestre del año se realizaron dos  capacitaciones: 
- Manejo del software de calidad (ISOLUCIÓN) 
- Administración de Quejas y Reclamos
En el segundo semestre del año se  realizarán las demás capacitaciones programadas. En total son seis capacitaciones a desarrollarse durante todo el año.</t>
  </si>
  <si>
    <t xml:space="preserve">Revisión, ajustes y socialización del Plan Estratégico 2002 - 2006</t>
  </si>
  <si>
    <t xml:space="preserve">El plan estratégico se ajusto en el 2005, en febrero de 2006 se realizó seguimiento y evaluación a cada una de las actividades de las áreas. 
El seguimiento y evaluación del plan estratégico se realiza anualmente por lo cual la siguiente medición se realizará en el primer mes del año 2007.</t>
  </si>
  <si>
    <t xml:space="preserve">Continuar con la socialización de las políticas del S.G.C.,   revisar los procesos, procedimientos y los indicadores </t>
  </si>
  <si>
    <t xml:space="preserve">Socializar a través de los Comités Primarios los temas del Sistema de Gestión de Calidad.</t>
  </si>
  <si>
    <t xml:space="preserve">En los grupos primarios efectuados, el 27 de enero, 17 de febrero, 24 y 29 de marzo, se socializaron las políticas del S.G.C. y se revisaron los procesos, procedimientos e indicadores. En el grupo prrimario efectuado el 24 de febrero de 2006. (Acta 04) se socializó la metodología para el sostenimiento del S.G.C.</t>
  </si>
  <si>
    <t xml:space="preserve">Seguimiento a los procesos contractuales</t>
  </si>
  <si>
    <t xml:space="preserve">Ejecución y seguimiento del Plan de Compras y Mantenimiento</t>
  </si>
  <si>
    <t xml:space="preserve">Se están cumpliendo los planes conforme a lo programado.</t>
  </si>
  <si>
    <t xml:space="preserve">Adecuado manejo del presupuesto de gastos e inversiones</t>
  </si>
  <si>
    <t xml:space="preserve">Hacer seguimiento a los diferentes componentes del presupuesto de gastos de inversiones</t>
  </si>
  <si>
    <t xml:space="preserve">De $6,074,072,353 a ejecutar del presupuesto se ha ejectuado $2,489,186,658.  El 1,1% faltante por ejecutar se traduce en la prohibición de la Ley de Garantías para adelantar inversión.</t>
  </si>
  <si>
    <t xml:space="preserve">Continuar con los programas de difusión e instrucción masiva al sector </t>
  </si>
  <si>
    <t xml:space="preserve">Despacho                       (Superintendente, Asesora)</t>
  </si>
  <si>
    <t xml:space="preserve">Prorroga de los convenios con RTVC y la Universidad Cooperativa de Colombia para la emisión y realización del programa Supersolidaria Te Ve.  </t>
  </si>
  <si>
    <t xml:space="preserve">El nuevo contrato con RTVC tiene vigencia para el 2006.  El convenio con la UCC firmado en agosto/05 por un término de 6 meses tiene una cláusula de prorroga automática por seis meses adicionales. Tiene vigencia hasta julio de 2006. </t>
  </si>
  <si>
    <t xml:space="preserve">Despacho - Area de comunicaciones </t>
  </si>
  <si>
    <t xml:space="preserve">Realización de un programa semanal de Supersolidaria Te Ve entre febrero y julio de 2006</t>
  </si>
  <si>
    <t xml:space="preserve"> En el 2006, la emisión del programa se reinició el 6 de febrero. Entre esa fecha y junio se emitieron 21 programas, uno cada semana. El contrato se extenderá hasta diciembre de 2006.</t>
  </si>
  <si>
    <t xml:space="preserve">Realización de 4 encuentros de carácter instructivo con el sector solidario</t>
  </si>
  <si>
    <t xml:space="preserve">En el primer trimestre se definió la temática de estos encuentros, que tedrán la modalidad de conversatorios. "Cooperativismo de trabajo asociado: realidad frente a la norma".  Igualmente se definieron las ciudades para el desarrollo de los encuentros: Bogotá, Medellín, Cali y Bucarmanga.
En el segundo semestre se enviaron las cartas de invitación al encuentro a los viceministros del Minprotección Social y al Director del SENA. Se definió el programa de los conversatorios y se acordaron las fechas probables para la realización de los encuentros: julio 27, agosto 24, septiembre 21 y octubre 26 en Bogotá, Cali, Medellín y Bucaramanga, respectivamente.</t>
  </si>
  <si>
    <t xml:space="preserve">Realización de 8 videoconferencias en el año </t>
  </si>
  <si>
    <t xml:space="preserve">A partir de febrero, se iniciaron las videoconferencias de 2006. Se han realizado 5 videoconferencias entre febrero y junio. 
Temas: Liquidaciones voluntarias, Errores en la presentación de reportes y Análisis de indicadores financieros.  Las videoconferencias se realizan a través del SENA.</t>
  </si>
  <si>
    <t xml:space="preserve">Area de comunicaciones</t>
  </si>
  <si>
    <t xml:space="preserve">Producción y publicación de 2 informes sectoriales al año </t>
  </si>
  <si>
    <t xml:space="preserve">Se ha recopilado información sobre las cifras e indicadores del sector a diciembre de 2005 para la elaboración del documento.
Los dos informes programados se publicarán en el segundo semestre del año.</t>
  </si>
  <si>
    <t xml:space="preserve">Producir nuevos espacios de información para el sector y el público en general. </t>
  </si>
  <si>
    <t xml:space="preserve">Realización y publicación de  revista virtual semestral con participación de los funcionarios de la entidad</t>
  </si>
  <si>
    <t xml:space="preserve">
En el primer trimestre se aprobó el diseño inicial de la revista virtual elaborado por el administrador de la página web, según contrato. En junio se preparó el material y se remitió al administrador para su montaje en la web. Será publicada en julio. </t>
  </si>
  <si>
    <t xml:space="preserve">Incrementar la participación de los funcionarios en los medios de comunicación interna</t>
  </si>
  <si>
    <t xml:space="preserve">Reestructuración del boletín interno Notisolidario con secciones que incluyan videos de entrevistas y testimonios de los funcionarios sobre su quehacer. </t>
  </si>
  <si>
    <t xml:space="preserve">Por dificultades técnicas, no se han podido incluir los videos.  </t>
  </si>
  <si>
    <t xml:space="preserve">Mejorar el diseño y funcionalidad de la intranet</t>
  </si>
  <si>
    <t xml:space="preserve">Grupo de Sistemas y Area de comunicaciones</t>
  </si>
  <si>
    <t xml:space="preserve">Rediseño y reestructuración de contenido de la Intranet</t>
  </si>
  <si>
    <t xml:space="preserve">No hubo avances en el semestre por restricciones en la contratación.</t>
  </si>
  <si>
    <t xml:space="preserve">Revisar el cumplimiento al régimen de publicidad, mediante la información recibida de las vigiladas,visitas y requerimientos.</t>
  </si>
  <si>
    <t xml:space="preserve">Como la meta es de cumplimiento acumulativo anual el compromiso se debe medir a 31 de diciembre de 2006, dado que este delegatura en el primer trimestre tiene la labor de autorización de presentación de los estados financieros de cierre de ejercicio y en el segundo trimestre de evaluación de la información ya presentada a la asamblea y de las cooperativas que están pendientes de autorización de la actividad financiera.
Esta acción se tiene prevista ejecutar durante el segundo semestre de 2006</t>
  </si>
  <si>
    <t xml:space="preserve">Mantener informado a los clientes internos y externos de las actividades, avances y novedades del Sistema  de Gestión de Calidad, Plan de Desarrollo Administrativo, Actualización de trámites</t>
  </si>
  <si>
    <t xml:space="preserve">Realizar y enviar al grupo de Comunicaciones periodicamente los avances y noticias de interés sobre temas de calidad, plan de desarrollo administrativo del Secto Hacienda y de la Entidad y sobre la actualización de los trámites</t>
  </si>
  <si>
    <t xml:space="preserve">La oficina Asesora de planeación en el primer semestre del año reportó al grupo de comunicaciones los 26 tramites de la entidad con el fin de publicar los anteriores en la pagina web de la entidad; permanentemente esta oficina colabora con temas de calidad para el notisolidario, es así como en el primer semestre se publicaron los siguientes temas: Software de calidad, auditoría al SGC realizada por ICONTEC, Encuentro con el sector solidario, Indicadores de gestión, Sensibilizaciones sobre temas relacinados con calidad. En lo referente al PDA esta oficina reportó las gestiones para su formulación y conformación del comité Institucional de Desarrollo Administrativo. 
Esta acción se considera cumplida en un 100% para el primer semestre del año; para el segundo semestre del año la acción continua por ser de ejecucion permanente durante el transcurso del año.</t>
  </si>
  <si>
    <t xml:space="preserve">Actualizar permanentemente al sector sobre temas jurídicos de economía solidaria   </t>
  </si>
  <si>
    <t xml:space="preserve">Participar en el programa de Supersolidaria T.V. con temas jurídicos</t>
  </si>
  <si>
    <t xml:space="preserve">La Oficina Jurídica ha participado durante el semestre en 5 programas de acuerdo al requerimiento del área de comunicaciones.</t>
  </si>
  <si>
    <t xml:space="preserve">Consolidar una base de datos de las organizaciones solidarias que  reportaron información financiera en los años 2003 y 2004, pero dejaron de hacerlo en el 2005  </t>
  </si>
  <si>
    <t xml:space="preserve">Identificar y requerir  entidades que no reportaron información financiera en el 2005</t>
  </si>
  <si>
    <t xml:space="preserve">Se requirieron a 1304 entidades que no reportaron información financiera a 31 de diciembre de 2005, pero que sí lo hicieron en el 2003 y 2004. Acción cumplida en su totalidad.</t>
  </si>
  <si>
    <t xml:space="preserve">Consolidar la base de datos de la información remitida por las cámaras de comercio </t>
  </si>
  <si>
    <t xml:space="preserve">Realizar cruce de información de la base de datos de las cámaras de comercio con las entidades que nos reportan informacion financiera sobre el estado de estas entidades </t>
  </si>
  <si>
    <t xml:space="preserve">En el primer trimestre, se alimentó la base de datos con la información de las entidades que nos envían las Cámaras de Comercio de todo el país. 
En el segundo trimestre esta accion no presenta grado de avance, porque se está a la espera de realizar una reunión con confecámaras que permita unificar los criterios del reporte de información de las Cámaras de Comercio. 
El porcentaje corresponde a las gestiones adelantadas para la depuración de la Base de Datos en el primer trimestre. </t>
  </si>
  <si>
    <t xml:space="preserve">Aplicar mecanismos para la recuperación de cartera</t>
  </si>
  <si>
    <t xml:space="preserve">Secretaría General (Grupo Contribuciones y cobranzas)</t>
  </si>
  <si>
    <t xml:space="preserve">Realizar Cobros telefónico y comunicaciones escritas</t>
  </si>
  <si>
    <t xml:space="preserve">En el primer semestre se efectuó el cobro persuasivo a 1.175 entidades de 1.228.  Las 53 comunicaciones de cobro faltantes se debe a no tenerse la dirección respectiva. Se está indagando con la misional. 
El tiempo programado es el indicado para efectuar el cobro persuasivo inmediatamente posterior al cobro de las tasas de contribución que se efectuan en dos cortes</t>
  </si>
  <si>
    <t xml:space="preserve">Elaboración de la certificación de la obligación por no pago</t>
  </si>
  <si>
    <t xml:space="preserve">Las certificaciones de la obligación corresponden a las entidades morosas en el año 2005. Se enviaron 367 certificaciones a 367 entidades.</t>
  </si>
  <si>
    <t xml:space="preserve">Elaboración de madamientos de pago</t>
  </si>
  <si>
    <t xml:space="preserve">Se elaboraron 367 mandamientos de pago a 367 entidades morosas.</t>
  </si>
  <si>
    <t xml:space="preserve">Superintendente, Secretaría General, Oficina Asesora Jurídica y Misionales</t>
  </si>
  <si>
    <t xml:space="preserve">Sentar política institucional respecto entidades solidarias en estado especial (Administración y Liquidación) para el pago o no de la tasa de contribución.</t>
  </si>
  <si>
    <t xml:space="preserve">En el Acta 002 Comité Dirección del 07 febrero de 2006, quedó sentada la política institucional respecto a entidades solidarias en estado especial (Administración y Liquidación) para el pago o no de la tasa de contribución.</t>
  </si>
  <si>
    <t xml:space="preserve">Aplicar mecanismos para el efectivo recaudo de la tasa de contribución</t>
  </si>
  <si>
    <t xml:space="preserve">Difusión medios comunicación escrita, pbx, televisión y Megalínea</t>
  </si>
  <si>
    <t xml:space="preserve">Se efectuó la primera difusión sobre pago tasa de contribución. Se publicó aviso  en periódico circulación nacional, texto para el PBX, solicitud a Megalínea, programas de Supersolidaria Te Ve.  La segunda difusión se realizará en el segundo semestre del año.</t>
  </si>
  <si>
    <t xml:space="preserve">Apoyar a las áreas misionales con información sobre las entidades que consultan a la oficina jurídica con el fin de incrementar el número de entidades que reportan información  
    </t>
  </si>
  <si>
    <t xml:space="preserve">Efectuar un cruce de información entre la Oficina Jurídica y las Áreas Misionales sobre las entidades que solicitan conceptos jurídicos</t>
  </si>
  <si>
    <t xml:space="preserve">Se han efectuado duranrte el semestre dos cruces de información los que se entregaron a las áreas misionales.
</t>
  </si>
  <si>
    <t xml:space="preserve">Dar parámetros de disciplinas financieras, de riesgos  y administrativas para alcanzar un tratamiento exitoso en los problemas que aquejan a las cooperativas.  </t>
  </si>
  <si>
    <t xml:space="preserve">Reuniones de supervisión descentralizada con los consejos de administración, representantes legales y revisores fiscales de las vigiladas para tratar los  problemas que las aquejan, detectados a través de análisis extra situ, para buscar las correcciones y/o las estrategias de solución </t>
  </si>
  <si>
    <t xml:space="preserve">En el mes de febrero de 2006 se adelantó una reunión de supervisión descentralizada en Medellín con 6 cooperativas en liquidación (COOPEÑOL, COOPERAD, COOTRABACO, COOSEDECO, COOFINANZA y COPINEXTRA).  En abril de 2006 se adelantó una reunión de supervisión descentralizada en Cali con 10 cooperativas en liquidación (AGRUPAR, ALFACOOP, EL INGENIO, COOPERADORES, COOPROPAL, COFIROYAL, JOREPLAT, AVANCEMOS, COODESENA, COODESNAL.  Y en  junio se realizó el encuentro descentralizadas en la ciudad de Bogotá con 12 cooperativas de ahorro y crédito (CODEMA, CREDICOOP, COOPSUMIR, COPEDIA, UNIVERSIDAD NACIONAL, COPINKE, CREAR, COOPEXOMOBIL, COOSANFRANCISCO, COOPEMEN, COOPEBANCA Y FINANCIAR). En total se han citado 28 cooperativas de las 78 programadas citar.</t>
  </si>
  <si>
    <t xml:space="preserve">Ampliar cobertura a partir de la ejecución de proyectos de Supervisión Descentralizada </t>
  </si>
  <si>
    <t xml:space="preserve">Elaboración del proyecto de Supervisión descentralizada</t>
  </si>
  <si>
    <t xml:space="preserve">Se elaboró el proyecto de Supervisión Descentralizada, el cual se encuentra en ejecución.</t>
  </si>
  <si>
    <t xml:space="preserve">Ajustar el procedimiento de inspección a esta nueva metodología de trabajo.      </t>
  </si>
  <si>
    <t xml:space="preserve">Esta acción se tiene prevista ejecutarla en el mes de septiembre de 2006.</t>
  </si>
  <si>
    <t xml:space="preserve">Citar y requerir a las entidades objeto de la inspección descentralizada                     </t>
  </si>
  <si>
    <t xml:space="preserve">El proyecto ha tenido una importante aceptación por parte de las vigiladas. Ha las jornadas de supervisión descentralizada han asistido 188 entidades hasta el momento.</t>
  </si>
  <si>
    <t xml:space="preserve">Acompañar a las áreas misionales en el diseño de actividades orientadas a la implementación del proceso de supervisión descentralizado</t>
  </si>
  <si>
    <t xml:space="preserve">Adquirir conocimientos técnicos en el desarrollo del proceso de supervisión</t>
  </si>
  <si>
    <t xml:space="preserve">Esta accion no presenta grado de avance para el primer semestre del año, se coordinará con las áreas misionales capacitación para los funcionarios de planeacioón referente a la aplicación y desarrollo del proceso de Supervisión. </t>
  </si>
  <si>
    <t xml:space="preserve">Adelantar dos seguimientos y dos evaluaciones  al proceso de supervisión descentralizado adelantado por las áreas misionales</t>
  </si>
  <si>
    <t xml:space="preserve">ESPECIFICO 7</t>
  </si>
  <si>
    <t xml:space="preserve">Ejecutar el Plan de Capacitación y Bienestar aprobado por la Entidad</t>
  </si>
  <si>
    <t xml:space="preserve">Secretaría General (Grupo de Talento Humano)</t>
  </si>
  <si>
    <t xml:space="preserve">Ejecutar el Plan de Capacitación</t>
  </si>
  <si>
    <t xml:space="preserve">En el semestre se realizaron tres actividades de capacitación de las siete programadas en el Plan de Capacitación para todo el año. </t>
  </si>
  <si>
    <t xml:space="preserve">Ejecutar el Plan de Bienestar</t>
  </si>
  <si>
    <t xml:space="preserve">Con fundamento en el Plan de Bienestar se programaron catorce (14) actividades de Bienestar. Para el primer semestre del año se han realizado 10 actividades de Bienestar Social.</t>
  </si>
  <si>
    <t xml:space="preserve">Adoptar la Carrera Administrativa conforme al desarrollo legal</t>
  </si>
  <si>
    <t xml:space="preserve">Ajustar y adoptar el Manual Específico de Funciones y de Competencias Laborales a las normas vigentes</t>
  </si>
  <si>
    <t xml:space="preserve">Se ajustó el manual específico de funciones de acuerdo a la organización actual de la Entidad.</t>
  </si>
  <si>
    <t xml:space="preserve">Garantizar que el plan de capacitación y bienestar social de la entidad se ajuste a las necesidades de capacitación y bienestar de los funcionarios</t>
  </si>
  <si>
    <t xml:space="preserve">Adelantar seguimientos y evaluaciones al diseño y ejecución del plan de capacitación y bienestar social </t>
  </si>
  <si>
    <t xml:space="preserve">En enero de 2006 se realizó el seguimiento al Plan de Capacitación y Bienestar Social de esta Superintendencia del 2005. En el informe de seguimiento de este plan se dan unas conclusiones y recomendaciones a tener en cuenta en la formulación del Plan de Capacitación y Bienestar del 2006. En lo referente al seguimiento del Plan para el 2006 y programado para el primer semestre, este no se pudo realizar por la Ley de Garantías.</t>
  </si>
</sst>
</file>

<file path=xl/styles.xml><?xml version="1.0" encoding="utf-8"?>
<styleSheet xmlns="http://schemas.openxmlformats.org/spreadsheetml/2006/main">
  <numFmts count="7">
    <numFmt numFmtId="164" formatCode="General"/>
    <numFmt numFmtId="165" formatCode="[$-409]mmm\-yy"/>
    <numFmt numFmtId="166" formatCode="0.0"/>
    <numFmt numFmtId="167" formatCode="0"/>
    <numFmt numFmtId="168" formatCode="0.00"/>
    <numFmt numFmtId="169" formatCode="0%"/>
    <numFmt numFmtId="170" formatCode="0.0%"/>
  </numFmts>
  <fonts count="21">
    <font>
      <sz val="10"/>
      <name val="Arial"/>
      <family val="0"/>
    </font>
    <font>
      <sz val="10"/>
      <name val="Arial"/>
      <family val="0"/>
    </font>
    <font>
      <sz val="10"/>
      <name val="Arial"/>
      <family val="0"/>
    </font>
    <font>
      <sz val="10"/>
      <name val="Arial"/>
      <family val="0"/>
    </font>
    <font>
      <sz val="7"/>
      <name val="Arial Narrow"/>
      <family val="2"/>
    </font>
    <font>
      <b val="true"/>
      <sz val="7"/>
      <name val="Arial Narrow"/>
      <family val="2"/>
    </font>
    <font>
      <sz val="8"/>
      <name val="Arial Narrow"/>
      <family val="2"/>
    </font>
    <font>
      <b val="true"/>
      <sz val="10"/>
      <name val="Arial"/>
      <family val="2"/>
    </font>
    <font>
      <sz val="12"/>
      <name val="Arial Narrow"/>
      <family val="2"/>
    </font>
    <font>
      <b val="true"/>
      <sz val="9"/>
      <name val="Arial"/>
      <family val="2"/>
    </font>
    <font>
      <b val="true"/>
      <sz val="11"/>
      <name val="Arial Narrow"/>
      <family val="2"/>
    </font>
    <font>
      <b val="true"/>
      <sz val="10"/>
      <name val="Arial Narrow"/>
      <family val="2"/>
    </font>
    <font>
      <b val="true"/>
      <sz val="12"/>
      <name val="Arial Narrow"/>
      <family val="2"/>
    </font>
    <font>
      <sz val="6"/>
      <name val="Arial Narrow"/>
      <family val="2"/>
    </font>
    <font>
      <b val="true"/>
      <sz val="6"/>
      <name val="Arial Narrow"/>
      <family val="2"/>
    </font>
    <font>
      <b val="true"/>
      <sz val="5"/>
      <name val="Arial Narrow"/>
      <family val="2"/>
    </font>
    <font>
      <b val="true"/>
      <sz val="8"/>
      <name val="Arial Narrow"/>
      <family val="2"/>
    </font>
    <font>
      <b val="true"/>
      <sz val="8"/>
      <name val="Arial"/>
      <family val="2"/>
    </font>
    <font>
      <sz val="8"/>
      <name val="Arial"/>
      <family val="2"/>
    </font>
    <font>
      <sz val="8"/>
      <color rgb="FFFF0000"/>
      <name val="Arial"/>
      <family val="2"/>
    </font>
    <font>
      <sz val="8"/>
      <name val="Arial"/>
      <family val="0"/>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49">
    <border diagonalUp="false" diagonalDown="false">
      <left/>
      <right/>
      <top/>
      <bottom/>
      <diagonal/>
    </border>
    <border diagonalUp="false" diagonalDown="false">
      <left/>
      <right style="thin"/>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color rgb="FFFFFFFF"/>
      </right>
      <top style="medium"/>
      <bottom style="medium">
        <color rgb="FFFFFFFF"/>
      </bottom>
      <diagonal/>
    </border>
    <border diagonalUp="false" diagonalDown="false">
      <left style="medium">
        <color rgb="FFFFFFFF"/>
      </left>
      <right style="medium">
        <color rgb="FFFFFFFF"/>
      </right>
      <top style="medium"/>
      <bottom style="medium"/>
      <diagonal/>
    </border>
    <border diagonalUp="false" diagonalDown="false">
      <left style="medium">
        <color rgb="FFFFFFFF"/>
      </left>
      <right style="medium">
        <color rgb="FFFFFFFF"/>
      </right>
      <top style="medium"/>
      <bottom style="medium">
        <color rgb="FFFFFFFF"/>
      </bottom>
      <diagonal/>
    </border>
    <border diagonalUp="false" diagonalDown="false">
      <left style="medium">
        <color rgb="FFFFFFFF"/>
      </left>
      <right style="medium"/>
      <top style="medium"/>
      <bottom style="medium"/>
      <diagonal/>
    </border>
    <border diagonalUp="false" diagonalDown="false">
      <left/>
      <right style="medium">
        <color rgb="FFFFFFFF"/>
      </right>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color rgb="FFFFFFFF"/>
      </left>
      <right/>
      <top style="medium"/>
      <bottom style="medium">
        <color rgb="FFFFFFFF"/>
      </bottom>
      <diagonal/>
    </border>
    <border diagonalUp="false" diagonalDown="false">
      <left/>
      <right/>
      <top style="medium">
        <color rgb="FFFFFFFF"/>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medium"/>
      <top style="thin">
        <color rgb="FF969696"/>
      </top>
      <bottom style="thin"/>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color rgb="FF969696"/>
      </left>
      <right style="thin"/>
      <top style="thin"/>
      <bottom style="thin"/>
      <diagonal/>
    </border>
    <border diagonalUp="false" diagonalDown="false">
      <left/>
      <right style="thin"/>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color rgb="FFFFFFFF"/>
      </left>
      <right/>
      <top/>
      <bottom style="medium">
        <color rgb="FFFFFFFF"/>
      </bottom>
      <diagonal/>
    </border>
    <border diagonalUp="false" diagonalDown="false">
      <left style="medium"/>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9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true">
      <alignment horizontal="center" vertical="bottom" textRotation="0" wrapText="false" indent="0" shrinkToFit="false"/>
      <protection locked="true" hidden="false"/>
    </xf>
    <xf numFmtId="164" fontId="7" fillId="3" borderId="3"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true">
      <alignment horizontal="center" vertical="bottom" textRotation="0" wrapText="false" indent="0" shrinkToFit="false"/>
      <protection locked="false" hidden="false"/>
    </xf>
    <xf numFmtId="164" fontId="7" fillId="3" borderId="4" xfId="0" applyFont="true" applyBorder="true" applyAlignment="true" applyProtection="true">
      <alignment horizontal="left" vertical="bottom" textRotation="0" wrapText="false" indent="0" shrinkToFit="false"/>
      <protection locked="false" hidden="false"/>
    </xf>
    <xf numFmtId="164" fontId="7" fillId="3" borderId="5" xfId="0" applyFont="true" applyBorder="true" applyAlignment="true" applyProtection="true">
      <alignment horizontal="center" vertical="bottom" textRotation="0" wrapText="false" indent="0" shrinkToFit="false"/>
      <protection locked="false" hidden="false"/>
    </xf>
    <xf numFmtId="164" fontId="7" fillId="3" borderId="0" xfId="0" applyFont="true" applyBorder="true" applyAlignment="true" applyProtection="true">
      <alignment horizontal="center" vertical="bottom" textRotation="0" wrapText="false" indent="0" shrinkToFit="false"/>
      <protection locked="false" hidden="false"/>
    </xf>
    <xf numFmtId="164" fontId="7" fillId="3" borderId="6" xfId="0" applyFont="true" applyBorder="true" applyAlignment="true" applyProtection="true">
      <alignment horizontal="left" vertical="bottom" textRotation="0" wrapText="false" indent="0" shrinkToFit="false"/>
      <protection locked="true" hidden="false"/>
    </xf>
    <xf numFmtId="164" fontId="7" fillId="3" borderId="0" xfId="0" applyFont="true" applyBorder="true" applyAlignment="true" applyProtection="true">
      <alignment horizontal="left" vertical="bottom" textRotation="0" wrapText="false" indent="0" shrinkToFit="false"/>
      <protection locked="true" hidden="false"/>
    </xf>
    <xf numFmtId="164" fontId="7" fillId="3" borderId="0" xfId="0" applyFont="true" applyBorder="true" applyAlignment="true" applyProtection="true">
      <alignment horizontal="left" vertical="bottom" textRotation="0" wrapText="false" indent="0" shrinkToFit="false"/>
      <protection locked="false" hidden="false"/>
    </xf>
    <xf numFmtId="164" fontId="7" fillId="3" borderId="7" xfId="0" applyFont="true" applyBorder="true" applyAlignment="true" applyProtection="true">
      <alignment horizontal="center" vertical="bottom" textRotation="0" wrapText="false" indent="0" shrinkToFit="false"/>
      <protection locked="false" hidden="false"/>
    </xf>
    <xf numFmtId="164" fontId="7" fillId="3" borderId="8" xfId="0" applyFont="true" applyBorder="true" applyAlignment="true" applyProtection="true">
      <alignment horizontal="left" vertical="bottom" textRotation="0" wrapText="false" indent="0" shrinkToFit="false"/>
      <protection locked="true" hidden="false"/>
    </xf>
    <xf numFmtId="164" fontId="7" fillId="3" borderId="2" xfId="0" applyFont="true" applyBorder="true" applyAlignment="true" applyProtection="true">
      <alignment horizontal="left" vertical="bottom" textRotation="0" wrapText="false" indent="0" shrinkToFit="false"/>
      <protection locked="true" hidden="false"/>
    </xf>
    <xf numFmtId="164" fontId="9" fillId="3" borderId="2" xfId="0" applyFont="true" applyBorder="true" applyAlignment="true" applyProtection="tru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true">
      <alignment horizontal="left" vertical="bottom" textRotation="0" wrapText="false" indent="0" shrinkToFit="false"/>
      <protection locked="false" hidden="false"/>
    </xf>
    <xf numFmtId="164" fontId="7" fillId="3" borderId="2" xfId="0" applyFont="true" applyBorder="true" applyAlignment="true" applyProtection="true">
      <alignment horizontal="center" vertical="bottom" textRotation="0" wrapText="false" indent="0" shrinkToFit="false"/>
      <protection locked="false" hidden="false"/>
    </xf>
    <xf numFmtId="164" fontId="7" fillId="3" borderId="9" xfId="0" applyFont="true" applyBorder="true" applyAlignment="true" applyProtection="true">
      <alignment horizontal="center" vertical="bottom" textRotation="0" wrapText="false" indent="0" shrinkToFit="false"/>
      <protection locked="false" hidden="false"/>
    </xf>
    <xf numFmtId="164" fontId="7" fillId="3" borderId="10" xfId="0" applyFont="true" applyBorder="true" applyAlignment="true" applyProtection="true">
      <alignment horizontal="center" vertical="bottom" textRotation="0" wrapText="false" indent="0" shrinkToFit="false"/>
      <protection locked="true" hidden="false"/>
    </xf>
    <xf numFmtId="164" fontId="7" fillId="3" borderId="6" xfId="0" applyFont="true" applyBorder="true" applyAlignment="true" applyProtection="true">
      <alignment horizontal="center" vertical="bottom" textRotation="0" wrapText="false" indent="0" shrinkToFit="false"/>
      <protection locked="true" hidden="false"/>
    </xf>
    <xf numFmtId="164" fontId="7" fillId="3" borderId="0" xfId="0" applyFont="true" applyBorder="true" applyAlignment="true" applyProtection="true">
      <alignment horizontal="center" vertical="bottom" textRotation="0" wrapText="fals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5" fontId="11" fillId="3" borderId="4" xfId="0" applyFont="true" applyBorder="true" applyAlignment="true" applyProtection="false">
      <alignment horizontal="center" vertical="center" textRotation="0" wrapText="tru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12" fillId="3" borderId="12" xfId="0" applyFont="true" applyBorder="true" applyAlignment="true" applyProtection="false">
      <alignment horizontal="center" vertical="center" textRotation="0" wrapText="true" indent="0" shrinkToFit="false"/>
      <protection locked="true" hidden="false"/>
    </xf>
    <xf numFmtId="164" fontId="4" fillId="3" borderId="13" xfId="0" applyFont="true" applyBorder="true" applyAlignment="true" applyProtection="false">
      <alignment horizontal="justify" vertical="center" textRotation="0" wrapText="true" indent="0" shrinkToFit="false"/>
      <protection locked="true" hidden="false"/>
    </xf>
    <xf numFmtId="166" fontId="10" fillId="3" borderId="13" xfId="0" applyFont="true" applyBorder="true" applyAlignment="true" applyProtection="false">
      <alignment horizontal="center" vertical="center" textRotation="0" wrapText="true" indent="0" shrinkToFit="false"/>
      <protection locked="true" hidden="false"/>
    </xf>
    <xf numFmtId="167" fontId="10" fillId="3" borderId="14" xfId="0" applyFont="true" applyBorder="true" applyAlignment="true" applyProtection="false">
      <alignment horizontal="center" vertical="center" textRotation="0" wrapText="true" indent="0" shrinkToFit="false"/>
      <protection locked="true" hidden="false"/>
    </xf>
    <xf numFmtId="164" fontId="4" fillId="3" borderId="15" xfId="0" applyFont="true" applyBorder="true" applyAlignment="true" applyProtection="false">
      <alignment horizontal="center" vertical="center" textRotation="0" wrapText="true" indent="0" shrinkToFit="false"/>
      <protection locked="true" hidden="false"/>
    </xf>
    <xf numFmtId="167" fontId="6" fillId="3" borderId="16" xfId="0" applyFont="true" applyBorder="true" applyAlignment="true" applyProtection="false">
      <alignment horizontal="center" vertical="center" textRotation="0" wrapText="true" indent="0" shrinkToFit="false"/>
      <protection locked="true" hidden="false"/>
    </xf>
    <xf numFmtId="164" fontId="6" fillId="3" borderId="16" xfId="0" applyFont="true" applyBorder="true" applyAlignment="true" applyProtection="false">
      <alignment horizontal="center" vertical="center" textRotation="0" wrapText="true" indent="0" shrinkToFit="false"/>
      <protection locked="true" hidden="false"/>
    </xf>
    <xf numFmtId="166" fontId="6" fillId="3" borderId="13" xfId="0" applyFont="true" applyBorder="true" applyAlignment="true" applyProtection="false">
      <alignment horizontal="center" vertical="center" textRotation="0" wrapText="true" indent="0" shrinkToFit="false"/>
      <protection locked="true" hidden="false"/>
    </xf>
    <xf numFmtId="168" fontId="4" fillId="3" borderId="13" xfId="0" applyFont="true" applyBorder="true" applyAlignment="true" applyProtection="false">
      <alignment horizontal="center" vertical="center" textRotation="0" wrapText="true" indent="0" shrinkToFit="false"/>
      <protection locked="true" hidden="false"/>
    </xf>
    <xf numFmtId="164" fontId="4" fillId="3" borderId="13" xfId="0" applyFont="true" applyBorder="true" applyAlignment="true" applyProtection="false">
      <alignment horizontal="center" vertical="center" textRotation="0" wrapText="true" indent="0" shrinkToFit="false"/>
      <protection locked="true" hidden="false"/>
    </xf>
    <xf numFmtId="164" fontId="13" fillId="3" borderId="13" xfId="0" applyFont="true" applyBorder="true" applyAlignment="true" applyProtection="false">
      <alignment horizontal="justify" vertical="center" textRotation="0" wrapText="true" indent="0" shrinkToFit="false"/>
      <protection locked="true" hidden="false"/>
    </xf>
    <xf numFmtId="164" fontId="13" fillId="3" borderId="13" xfId="0" applyFont="true" applyBorder="true" applyAlignment="true" applyProtection="false">
      <alignment horizontal="center" vertical="center" textRotation="0" wrapText="true" indent="0" shrinkToFit="false"/>
      <protection locked="true" hidden="false"/>
    </xf>
    <xf numFmtId="164" fontId="13" fillId="3" borderId="17" xfId="0" applyFont="true" applyBorder="true" applyAlignment="true" applyProtection="false">
      <alignment horizontal="justify" vertical="center" textRotation="0" wrapText="true" indent="0" shrinkToFit="false"/>
      <protection locked="true" hidden="false"/>
    </xf>
    <xf numFmtId="165" fontId="11" fillId="3" borderId="0" xfId="0" applyFont="true" applyBorder="true" applyAlignment="true" applyProtection="false">
      <alignment horizontal="center" vertical="center" textRotation="0" wrapText="true" indent="0" shrinkToFit="false"/>
      <protection locked="true" hidden="false"/>
    </xf>
    <xf numFmtId="164" fontId="12" fillId="3" borderId="18" xfId="0" applyFont="true" applyBorder="true" applyAlignment="true" applyProtection="false">
      <alignment horizontal="center" vertical="center" textRotation="0" wrapText="true" indent="0" shrinkToFit="false"/>
      <protection locked="true" hidden="false"/>
    </xf>
    <xf numFmtId="164" fontId="6" fillId="3" borderId="19" xfId="0" applyFont="true" applyBorder="true" applyAlignment="true" applyProtection="false">
      <alignment horizontal="justify" vertical="center" textRotation="0" wrapText="true" indent="0" shrinkToFit="false"/>
      <protection locked="true" hidden="false"/>
    </xf>
    <xf numFmtId="164" fontId="4" fillId="3" borderId="0" xfId="0" applyFont="true" applyBorder="true" applyAlignment="true" applyProtection="false">
      <alignment horizontal="justify" vertical="center" textRotation="0" wrapText="true" indent="0" shrinkToFit="false"/>
      <protection locked="true" hidden="false"/>
    </xf>
    <xf numFmtId="166" fontId="10" fillId="3" borderId="0" xfId="0" applyFont="true" applyBorder="true" applyAlignment="true" applyProtection="false">
      <alignment horizontal="center" vertical="center" textRotation="0" wrapText="true" indent="0" shrinkToFit="false"/>
      <protection locked="true" hidden="false"/>
    </xf>
    <xf numFmtId="166" fontId="6" fillId="3" borderId="2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7"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6" fontId="6" fillId="3" borderId="0" xfId="0" applyFont="true" applyBorder="true" applyAlignment="true" applyProtection="false">
      <alignment horizontal="center" vertical="center" textRotation="0" wrapText="true" indent="0" shrinkToFit="false"/>
      <protection locked="true" hidden="false"/>
    </xf>
    <xf numFmtId="168" fontId="4" fillId="3" borderId="0"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true" applyAlignment="true" applyProtection="false">
      <alignment horizontal="justify" vertical="center" textRotation="0" wrapText="true" indent="0" shrinkToFit="false"/>
      <protection locked="true" hidden="false"/>
    </xf>
    <xf numFmtId="164" fontId="13" fillId="3" borderId="0" xfId="0" applyFont="true" applyBorder="true" applyAlignment="true" applyProtection="false">
      <alignment horizontal="center" vertical="center" textRotation="0" wrapText="true" indent="0" shrinkToFit="false"/>
      <protection locked="true" hidden="false"/>
    </xf>
    <xf numFmtId="164" fontId="11" fillId="3" borderId="8"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5" fontId="11" fillId="3" borderId="2"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justify" vertical="center" textRotation="0" wrapText="true" indent="0" shrinkToFit="false"/>
      <protection locked="true" hidden="false"/>
    </xf>
    <xf numFmtId="164" fontId="4" fillId="3" borderId="2" xfId="0" applyFont="true" applyBorder="true" applyAlignment="true" applyProtection="false">
      <alignment horizontal="justify"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9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90" wrapText="tru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justify" vertical="center" textRotation="0" wrapText="tru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7" fontId="18" fillId="0" borderId="29" xfId="0" applyFont="true" applyBorder="true" applyAlignment="true" applyProtection="false">
      <alignment horizontal="center" vertical="center" textRotation="0" wrapText="true" indent="0" shrinkToFit="false"/>
      <protection locked="true" hidden="false"/>
    </xf>
    <xf numFmtId="167" fontId="18" fillId="0" borderId="27" xfId="0" applyFont="true" applyBorder="true" applyAlignment="true" applyProtection="false">
      <alignment horizontal="center" vertical="center" textRotation="0" wrapText="true" indent="0" shrinkToFit="false"/>
      <protection locked="true" hidden="false"/>
    </xf>
    <xf numFmtId="169" fontId="18" fillId="0" borderId="27" xfId="19" applyFont="true" applyBorder="true" applyAlignment="true" applyProtection="true">
      <alignment horizontal="center" vertical="center" textRotation="0" wrapText="true" indent="0" shrinkToFit="false"/>
      <protection locked="true" hidden="false"/>
    </xf>
    <xf numFmtId="169" fontId="18" fillId="3" borderId="30" xfId="0" applyFont="true" applyBorder="true" applyAlignment="true" applyProtection="false">
      <alignment horizontal="justify" vertical="center" textRotation="0" wrapText="true" indent="0" shrinkToFit="false"/>
      <protection locked="true" hidden="false"/>
    </xf>
    <xf numFmtId="164" fontId="17" fillId="0" borderId="31" xfId="0" applyFont="true" applyBorder="true" applyAlignment="true" applyProtection="false">
      <alignment horizontal="center" vertical="center" textRotation="9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8" fontId="18" fillId="0" borderId="28" xfId="0" applyFont="true" applyBorder="true" applyAlignment="true" applyProtection="false">
      <alignment horizontal="justify" vertical="center" textRotation="0" wrapText="true" indent="0" shrinkToFit="false"/>
      <protection locked="true" hidden="false"/>
    </xf>
    <xf numFmtId="167" fontId="18" fillId="0" borderId="28" xfId="0" applyFont="true" applyBorder="true" applyAlignment="true" applyProtection="false">
      <alignment horizontal="center" vertical="center" textRotation="0" wrapText="true" indent="0" shrinkToFit="false"/>
      <protection locked="true" hidden="false"/>
    </xf>
    <xf numFmtId="169" fontId="18" fillId="3" borderId="32" xfId="0" applyFont="true" applyBorder="true" applyAlignment="true" applyProtection="false">
      <alignment horizontal="justify" vertical="center" textRotation="0" wrapText="true" indent="0" shrinkToFit="false"/>
      <protection locked="true" hidden="false"/>
    </xf>
    <xf numFmtId="164" fontId="18" fillId="3" borderId="28" xfId="0" applyFont="true" applyBorder="true" applyAlignment="true" applyProtection="false">
      <alignment horizontal="center" vertical="center" textRotation="0" wrapText="true" indent="0" shrinkToFit="false"/>
      <protection locked="true" hidden="false"/>
    </xf>
    <xf numFmtId="164" fontId="18" fillId="3" borderId="33" xfId="0" applyFont="true" applyBorder="true" applyAlignment="true" applyProtection="false">
      <alignment horizontal="center" vertical="center" textRotation="0" wrapText="true" indent="0" shrinkToFit="false"/>
      <protection locked="true" hidden="false"/>
    </xf>
    <xf numFmtId="169" fontId="18" fillId="0" borderId="0" xfId="19" applyFont="true" applyBorder="true" applyAlignment="true" applyProtection="true">
      <alignment horizontal="center" vertical="center" textRotation="0" wrapText="true" indent="0" shrinkToFit="false"/>
      <protection locked="true" hidden="false"/>
    </xf>
    <xf numFmtId="165" fontId="18" fillId="3" borderId="32" xfId="0" applyFont="true" applyBorder="true" applyAlignment="true" applyProtection="false">
      <alignment horizontal="justify" vertical="center" textRotation="0" wrapText="true" indent="0" shrinkToFit="false"/>
      <protection locked="true" hidden="false"/>
    </xf>
    <xf numFmtId="169" fontId="18" fillId="0" borderId="28" xfId="19" applyFont="true" applyBorder="true" applyAlignment="true" applyProtection="tru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justify"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9" fontId="18" fillId="3" borderId="28" xfId="19" applyFont="true" applyBorder="true" applyAlignment="true" applyProtection="true">
      <alignment horizontal="center" vertical="center" textRotation="0" wrapText="true" indent="0" shrinkToFit="false"/>
      <protection locked="true" hidden="false"/>
    </xf>
    <xf numFmtId="164" fontId="18" fillId="0" borderId="34" xfId="0" applyFont="true" applyBorder="true" applyAlignment="true" applyProtection="false">
      <alignment horizontal="justify" vertical="center" textRotation="0" wrapText="true" indent="0" shrinkToFit="false"/>
      <protection locked="true" hidden="false"/>
    </xf>
    <xf numFmtId="164" fontId="18" fillId="0" borderId="35" xfId="0" applyFont="true" applyBorder="true" applyAlignment="true" applyProtection="false">
      <alignment horizontal="justify" vertical="center" textRotation="0" wrapText="true" indent="0" shrinkToFit="false"/>
      <protection locked="true" hidden="false"/>
    </xf>
    <xf numFmtId="165" fontId="18" fillId="0" borderId="24" xfId="0" applyFont="true" applyBorder="true" applyAlignment="true" applyProtection="false">
      <alignment horizontal="center" vertical="center" textRotation="0" wrapText="true" indent="0" shrinkToFit="false"/>
      <protection locked="true" hidden="false"/>
    </xf>
    <xf numFmtId="165" fontId="18" fillId="3" borderId="28" xfId="0" applyFont="true" applyBorder="true" applyAlignment="true" applyProtection="false">
      <alignment horizontal="center" vertical="center" textRotation="0" wrapText="true" indent="0" shrinkToFit="false"/>
      <protection locked="true" hidden="false"/>
    </xf>
    <xf numFmtId="169" fontId="18" fillId="0" borderId="32" xfId="0" applyFont="true" applyBorder="true" applyAlignment="true" applyProtection="false">
      <alignment horizontal="justify" vertical="center" textRotation="0" wrapText="true" indent="0" shrinkToFit="false"/>
      <protection locked="true" hidden="false"/>
    </xf>
    <xf numFmtId="169" fontId="18" fillId="0" borderId="28" xfId="0" applyFont="true" applyBorder="true" applyAlignment="true" applyProtection="false">
      <alignment horizontal="center" vertical="center" textRotation="0" wrapText="true" indent="0" shrinkToFit="false"/>
      <protection locked="true" hidden="false"/>
    </xf>
    <xf numFmtId="169" fontId="18" fillId="0" borderId="36" xfId="0" applyFont="true" applyBorder="true" applyAlignment="true" applyProtection="false">
      <alignment horizontal="justify" vertical="center" textRotation="0" wrapText="true" indent="0" shrinkToFit="false"/>
      <protection locked="true" hidden="false"/>
    </xf>
    <xf numFmtId="169" fontId="18" fillId="0" borderId="37" xfId="0" applyFont="true" applyBorder="true" applyAlignment="true" applyProtection="false">
      <alignment horizontal="justify" vertical="center" textRotation="0" wrapText="true" indent="0" shrinkToFit="false"/>
      <protection locked="true" hidden="false"/>
    </xf>
    <xf numFmtId="164" fontId="18" fillId="0" borderId="25" xfId="0" applyFont="true" applyBorder="true" applyAlignment="true" applyProtection="false">
      <alignment horizontal="justify"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3" borderId="28" xfId="0" applyFont="true" applyBorder="true" applyAlignment="true" applyProtection="false">
      <alignment horizontal="justify" vertical="center" textRotation="0" wrapText="tru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9" fontId="18" fillId="0" borderId="28" xfId="19" applyFont="true" applyBorder="true" applyAlignment="true" applyProtection="tru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5" fontId="18" fillId="3"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6" fontId="18" fillId="0" borderId="28" xfId="0" applyFont="true" applyBorder="true" applyAlignment="true" applyProtection="false">
      <alignment horizontal="center" vertical="center" textRotation="0" wrapText="true" indent="0" shrinkToFit="false"/>
      <protection locked="true" hidden="false"/>
    </xf>
    <xf numFmtId="169" fontId="18" fillId="0" borderId="32" xfId="0" applyFont="true" applyBorder="true" applyAlignment="true" applyProtection="false">
      <alignment horizontal="justify" vertical="center" textRotation="0" wrapText="true" indent="0" shrinkToFit="false"/>
      <protection locked="true" hidden="false"/>
    </xf>
    <xf numFmtId="164" fontId="18" fillId="3" borderId="38" xfId="0" applyFont="true" applyBorder="true" applyAlignment="true" applyProtection="false">
      <alignment horizontal="center" vertical="center" textRotation="0" wrapText="true" indent="0" shrinkToFit="false"/>
      <protection locked="true" hidden="false"/>
    </xf>
    <xf numFmtId="169" fontId="18" fillId="0" borderId="34" xfId="19" applyFont="true" applyBorder="true" applyAlignment="true" applyProtection="true">
      <alignment horizontal="center" vertical="center" textRotation="0" wrapText="true" indent="0" shrinkToFit="false"/>
      <protection locked="true" hidden="false"/>
    </xf>
    <xf numFmtId="165" fontId="4" fillId="4" borderId="2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justify" vertical="center" textRotation="0" wrapText="true" indent="0" shrinkToFit="false"/>
      <protection locked="true" hidden="false"/>
    </xf>
    <xf numFmtId="165" fontId="18" fillId="3"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justify" vertical="center" textRotation="0" wrapText="true" indent="0" shrinkToFit="false"/>
      <protection locked="true" hidden="false"/>
    </xf>
    <xf numFmtId="164" fontId="18" fillId="0" borderId="38" xfId="0" applyFont="true" applyBorder="true" applyAlignment="true" applyProtection="false">
      <alignment horizontal="justify" vertical="center" textRotation="0" wrapText="true" indent="0" shrinkToFit="false"/>
      <protection locked="true" hidden="false"/>
    </xf>
    <xf numFmtId="164" fontId="18" fillId="3" borderId="24" xfId="0" applyFont="true" applyBorder="true" applyAlignment="true" applyProtection="false">
      <alignment horizontal="center" vertical="center" textRotation="0" wrapText="true" indent="0" shrinkToFit="false"/>
      <protection locked="true" hidden="false"/>
    </xf>
    <xf numFmtId="165" fontId="18" fillId="4" borderId="28"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justify" vertical="center" textRotation="0" wrapText="true" indent="0" shrinkToFit="false"/>
      <protection locked="true" hidden="false"/>
    </xf>
    <xf numFmtId="165" fontId="18" fillId="3" borderId="33" xfId="0" applyFont="true" applyBorder="true" applyAlignment="true" applyProtection="false">
      <alignment horizontal="center" vertical="center" textRotation="0" wrapText="true" indent="0" shrinkToFit="false"/>
      <protection locked="true" hidden="false"/>
    </xf>
    <xf numFmtId="167" fontId="18" fillId="0" borderId="28"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justify" vertical="center" textRotation="0" wrapText="true" indent="0" shrinkToFit="false"/>
      <protection locked="true" hidden="false"/>
    </xf>
    <xf numFmtId="169" fontId="18" fillId="0" borderId="41" xfId="0" applyFont="true" applyBorder="true" applyAlignment="true" applyProtection="false">
      <alignment horizontal="justify" vertical="center" textRotation="0" wrapText="true" indent="0" shrinkToFit="false"/>
      <protection locked="true" hidden="false"/>
    </xf>
    <xf numFmtId="169" fontId="18" fillId="0" borderId="42" xfId="0" applyFont="true" applyBorder="true" applyAlignment="true" applyProtection="false">
      <alignment horizontal="justify" vertical="center" textRotation="0" wrapText="true" indent="0" shrinkToFit="false"/>
      <protection locked="true" hidden="false"/>
    </xf>
    <xf numFmtId="167" fontId="18" fillId="0" borderId="27"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90" wrapText="tru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68" fontId="18" fillId="0" borderId="32"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27" xfId="0" applyFont="true" applyBorder="true" applyAlignment="true" applyProtection="false">
      <alignment horizontal="justify" vertical="center" textRotation="0" wrapText="true" indent="0" shrinkToFit="false"/>
      <protection locked="true" hidden="false"/>
    </xf>
    <xf numFmtId="164" fontId="18" fillId="0" borderId="32" xfId="0" applyFont="true" applyBorder="true" applyAlignment="true" applyProtection="false">
      <alignment horizontal="justify" vertical="bottom" textRotation="0" wrapText="true" indent="0" shrinkToFit="false"/>
      <protection locked="true" hidden="false"/>
    </xf>
    <xf numFmtId="164" fontId="18" fillId="0" borderId="28" xfId="0" applyFont="true" applyBorder="true" applyAlignment="true" applyProtection="false">
      <alignment horizontal="justify" vertical="center" textRotation="0" wrapText="true" indent="0" shrinkToFit="false"/>
      <protection locked="true" hidden="false"/>
    </xf>
    <xf numFmtId="168" fontId="18" fillId="0" borderId="28"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justify" vertical="bottom" textRotation="0" wrapText="false" indent="0" shrinkToFit="false"/>
      <protection locked="true" hidden="false"/>
    </xf>
    <xf numFmtId="165" fontId="20" fillId="0" borderId="28" xfId="0" applyFont="true" applyBorder="true" applyAlignment="true" applyProtection="false">
      <alignment horizontal="center" vertical="center" textRotation="0" wrapText="true" indent="0" shrinkToFit="false"/>
      <protection locked="true" hidden="false"/>
    </xf>
    <xf numFmtId="166" fontId="18" fillId="0" borderId="28" xfId="0" applyFont="true" applyBorder="true" applyAlignment="true" applyProtection="false">
      <alignment horizontal="justify" vertical="center" textRotation="0" wrapText="true" indent="0" shrinkToFit="false"/>
      <protection locked="true" hidden="false"/>
    </xf>
    <xf numFmtId="164" fontId="18" fillId="3" borderId="44" xfId="0" applyFont="true" applyBorder="true" applyAlignment="true" applyProtection="false">
      <alignment horizontal="center" vertical="center" textRotation="0" wrapText="true" indent="0" shrinkToFit="false"/>
      <protection locked="true" hidden="false"/>
    </xf>
    <xf numFmtId="164" fontId="18" fillId="0" borderId="44" xfId="0" applyFont="true" applyBorder="true" applyAlignment="true" applyProtection="false">
      <alignment horizontal="justify" vertical="center" textRotation="0" wrapText="true" indent="0" shrinkToFit="false"/>
      <protection locked="true" hidden="false"/>
    </xf>
    <xf numFmtId="165" fontId="18" fillId="3" borderId="45" xfId="0" applyFont="true" applyBorder="true" applyAlignment="true" applyProtection="false">
      <alignment horizontal="center" vertical="center" textRotation="0" wrapText="true" indent="0" shrinkToFit="false"/>
      <protection locked="true" hidden="false"/>
    </xf>
    <xf numFmtId="165" fontId="18" fillId="3" borderId="44" xfId="0" applyFont="true" applyBorder="true" applyAlignment="true" applyProtection="false">
      <alignment horizontal="center" vertical="center" textRotation="0" wrapText="true" indent="0" shrinkToFit="false"/>
      <protection locked="true" hidden="false"/>
    </xf>
    <xf numFmtId="167" fontId="18" fillId="0" borderId="44" xfId="0" applyFont="true" applyBorder="true" applyAlignment="true" applyProtection="false">
      <alignment horizontal="center" vertical="center" textRotation="0" wrapText="true" indent="0" shrinkToFit="false"/>
      <protection locked="true" hidden="false"/>
    </xf>
    <xf numFmtId="169" fontId="18" fillId="0" borderId="44" xfId="19" applyFont="true" applyBorder="true" applyAlignment="true" applyProtection="true">
      <alignment horizontal="center" vertical="center" textRotation="0" wrapText="true" indent="0" shrinkToFit="false"/>
      <protection locked="true" hidden="false"/>
    </xf>
    <xf numFmtId="164" fontId="18" fillId="0" borderId="46" xfId="0" applyFont="true" applyBorder="true" applyAlignment="true" applyProtection="false">
      <alignment horizontal="justify" vertical="center" textRotation="0" wrapText="true" indent="0" shrinkToFit="false"/>
      <protection locked="true" hidden="false"/>
    </xf>
    <xf numFmtId="166" fontId="6" fillId="3" borderId="16" xfId="0" applyFont="true" applyBorder="true" applyAlignment="true" applyProtection="false">
      <alignment horizontal="center" vertical="center" textRotation="0" wrapText="true" indent="0" shrinkToFit="false"/>
      <protection locked="true" hidden="false"/>
    </xf>
    <xf numFmtId="168" fontId="4" fillId="3" borderId="16" xfId="0" applyFont="true" applyBorder="true" applyAlignment="true" applyProtection="false">
      <alignment horizontal="center" vertical="center" textRotation="0" wrapText="true" indent="0" shrinkToFit="false"/>
      <protection locked="true" hidden="false"/>
    </xf>
    <xf numFmtId="164" fontId="4" fillId="3" borderId="16" xfId="0" applyFont="true" applyBorder="true" applyAlignment="true" applyProtection="false">
      <alignment horizontal="center" vertical="center" textRotation="0" wrapText="true" indent="0" shrinkToFit="false"/>
      <protection locked="true" hidden="false"/>
    </xf>
    <xf numFmtId="164" fontId="13" fillId="3" borderId="16" xfId="0" applyFont="true" applyBorder="true" applyAlignment="true" applyProtection="false">
      <alignment horizontal="justify" vertical="center" textRotation="0" wrapText="true" indent="0" shrinkToFit="false"/>
      <protection locked="true" hidden="false"/>
    </xf>
    <xf numFmtId="164" fontId="13" fillId="3" borderId="16" xfId="0" applyFont="true" applyBorder="true" applyAlignment="true" applyProtection="false">
      <alignment horizontal="center" vertical="center" textRotation="0" wrapText="true" indent="0" shrinkToFit="false"/>
      <protection locked="true" hidden="false"/>
    </xf>
    <xf numFmtId="164" fontId="13" fillId="3" borderId="47" xfId="0" applyFont="true" applyBorder="true" applyAlignment="true" applyProtection="false">
      <alignment horizontal="justify" vertical="center" textRotation="0" wrapText="true" indent="0" shrinkToFit="false"/>
      <protection locked="true" hidden="false"/>
    </xf>
    <xf numFmtId="164" fontId="4" fillId="3" borderId="19" xfId="0" applyFont="true" applyBorder="true" applyAlignment="true" applyProtection="false">
      <alignment horizontal="justify" vertical="center" textRotation="0" wrapText="true" indent="0" shrinkToFit="false"/>
      <protection locked="true" hidden="false"/>
    </xf>
    <xf numFmtId="164" fontId="17" fillId="0" borderId="48" xfId="0" applyFont="true" applyBorder="true" applyAlignment="true" applyProtection="false">
      <alignment horizontal="center" vertical="center" textRotation="9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justify" vertical="center" textRotation="0" wrapText="tru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7" fontId="18" fillId="0" borderId="29" xfId="0" applyFont="true" applyBorder="true" applyAlignment="true" applyProtection="false">
      <alignment horizontal="center" vertical="center" textRotation="0" wrapText="true" indent="0" shrinkToFit="false"/>
      <protection locked="true" hidden="false"/>
    </xf>
    <xf numFmtId="169" fontId="18" fillId="0" borderId="29" xfId="19" applyFont="true" applyBorder="true" applyAlignment="true" applyProtection="true">
      <alignment horizontal="center" vertical="center" textRotation="0" wrapText="true" indent="0" shrinkToFit="false"/>
      <protection locked="true" hidden="false"/>
    </xf>
    <xf numFmtId="169" fontId="18" fillId="0" borderId="30" xfId="0" applyFont="true" applyBorder="true" applyAlignment="true" applyProtection="false">
      <alignment horizontal="justify" vertical="center" textRotation="0" wrapText="tru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5" fontId="18" fillId="0" borderId="32" xfId="0" applyFont="true" applyBorder="true" applyAlignment="true" applyProtection="false">
      <alignment horizontal="justify" vertical="center" textRotation="0" wrapText="true" indent="0" shrinkToFit="false"/>
      <protection locked="true" hidden="false"/>
    </xf>
    <xf numFmtId="165" fontId="18" fillId="0" borderId="33"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7" fontId="18" fillId="0" borderId="24" xfId="0" applyFont="true" applyBorder="true" applyAlignment="true" applyProtection="false">
      <alignment horizontal="center" vertical="center" textRotation="0" wrapText="true" indent="0" shrinkToFit="false"/>
      <protection locked="true" hidden="false"/>
    </xf>
    <xf numFmtId="170" fontId="18" fillId="0" borderId="28" xfId="0" applyFont="true" applyBorder="true" applyAlignment="true" applyProtection="false">
      <alignment horizontal="center" vertical="center" textRotation="0" wrapText="true" indent="0" shrinkToFit="false"/>
      <protection locked="true" hidden="false"/>
    </xf>
    <xf numFmtId="165" fontId="18" fillId="0" borderId="28" xfId="0" applyFont="true" applyBorder="true" applyAlignment="true" applyProtection="false">
      <alignment horizontal="general" vertical="center" textRotation="0" wrapText="false" indent="0" shrinkToFit="false"/>
      <protection locked="true" hidden="false"/>
    </xf>
    <xf numFmtId="169" fontId="18" fillId="0" borderId="24" xfId="19" applyFont="true" applyBorder="true" applyAlignment="true" applyProtection="true">
      <alignment horizontal="center" vertical="center" textRotation="0" wrapText="true" indent="0" shrinkToFit="false"/>
      <protection locked="true" hidden="false"/>
    </xf>
    <xf numFmtId="164" fontId="19" fillId="0" borderId="32" xfId="0" applyFont="true" applyBorder="true" applyAlignment="true" applyProtection="false">
      <alignment horizontal="justify" vertical="center" textRotation="0" wrapText="true" indent="0" shrinkToFit="false"/>
      <protection locked="true" hidden="false"/>
    </xf>
    <xf numFmtId="165" fontId="18" fillId="0" borderId="44" xfId="0" applyFont="true" applyBorder="true" applyAlignment="true" applyProtection="false">
      <alignment horizontal="center" vertical="center" textRotation="0" wrapText="false" indent="0" shrinkToFit="false"/>
      <protection locked="true" hidden="false"/>
    </xf>
    <xf numFmtId="167" fontId="18" fillId="0" borderId="44"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Q55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15" activeCellId="0" sqref="K15"/>
    </sheetView>
  </sheetViews>
  <sheetFormatPr defaultColWidth="11.41796875" defaultRowHeight="12.75" zeroHeight="false" outlineLevelRow="0" outlineLevelCol="0"/>
  <cols>
    <col collapsed="false" customWidth="true" hidden="false" outlineLevel="0" max="1" min="1" style="1" width="21.84"/>
    <col collapsed="false" customWidth="true" hidden="false" outlineLevel="0" max="2" min="2" style="2" width="2.42"/>
    <col collapsed="false" customWidth="true" hidden="false" outlineLevel="0" max="3" min="3" style="1" width="21.99"/>
    <col collapsed="false" customWidth="true" hidden="false" outlineLevel="0" max="4" min="4" style="1" width="3.56"/>
    <col collapsed="false" customWidth="true" hidden="false" outlineLevel="0" max="5" min="5" style="1" width="21.13"/>
    <col collapsed="false" customWidth="true" hidden="false" outlineLevel="0" max="6" min="6" style="3" width="38.28"/>
    <col collapsed="false" customWidth="true" hidden="false" outlineLevel="0" max="7" min="7" style="4" width="54.7"/>
    <col collapsed="false" customWidth="true" hidden="false" outlineLevel="0" max="8" min="8" style="5" width="6.13"/>
    <col collapsed="false" customWidth="true" hidden="false" outlineLevel="0" max="9" min="9" style="6" width="6.28"/>
    <col collapsed="false" customWidth="true" hidden="false" outlineLevel="0" max="10" min="10" style="6" width="6.56"/>
    <col collapsed="false" customWidth="true" hidden="false" outlineLevel="0" max="11" min="11" style="6" width="8.99"/>
    <col collapsed="false" customWidth="true" hidden="false" outlineLevel="0" max="12" min="12" style="6" width="10.85"/>
    <col collapsed="false" customWidth="true" hidden="false" outlineLevel="0" max="13" min="13" style="7" width="12.28"/>
    <col collapsed="false" customWidth="true" hidden="false" outlineLevel="0" max="14" min="14" style="6" width="34.71"/>
    <col collapsed="false" customWidth="false" hidden="false" outlineLevel="0" max="257" min="15" style="1" width="11.42"/>
  </cols>
  <sheetData>
    <row r="1" s="7" customFormat="true" ht="12.75" hidden="false" customHeight="false" outlineLevel="0" collapsed="false">
      <c r="B1" s="8" t="s">
        <v>0</v>
      </c>
      <c r="C1" s="8"/>
      <c r="D1" s="8"/>
      <c r="E1" s="8"/>
      <c r="F1" s="8"/>
      <c r="G1" s="8"/>
      <c r="H1" s="8"/>
      <c r="I1" s="8"/>
      <c r="J1" s="8"/>
      <c r="K1" s="8"/>
      <c r="L1" s="8"/>
      <c r="M1" s="8"/>
      <c r="N1" s="8"/>
      <c r="O1" s="9"/>
      <c r="P1" s="9"/>
      <c r="Q1" s="9"/>
      <c r="R1" s="9"/>
      <c r="S1" s="9"/>
      <c r="T1" s="9"/>
      <c r="U1" s="9"/>
      <c r="V1" s="9"/>
      <c r="W1" s="9"/>
      <c r="X1" s="9"/>
      <c r="Y1" s="9"/>
      <c r="Z1" s="9"/>
      <c r="AA1" s="9"/>
      <c r="AB1" s="9"/>
      <c r="AC1" s="9"/>
    </row>
    <row r="2" s="10" customFormat="true" ht="12.75" hidden="false" customHeight="true" outlineLevel="0" collapsed="false">
      <c r="B2" s="8" t="s">
        <v>1</v>
      </c>
      <c r="C2" s="8"/>
      <c r="D2" s="8"/>
      <c r="E2" s="8"/>
      <c r="F2" s="8"/>
      <c r="G2" s="8"/>
      <c r="H2" s="8"/>
      <c r="I2" s="8"/>
      <c r="J2" s="8"/>
      <c r="K2" s="8"/>
      <c r="L2" s="8"/>
      <c r="M2" s="8"/>
      <c r="N2" s="8"/>
      <c r="O2" s="9"/>
      <c r="P2" s="9"/>
      <c r="Q2" s="9"/>
      <c r="R2" s="9"/>
      <c r="S2" s="9"/>
      <c r="T2" s="9"/>
      <c r="U2" s="9"/>
      <c r="V2" s="9"/>
      <c r="W2" s="9"/>
      <c r="X2" s="9"/>
      <c r="Y2" s="9"/>
      <c r="Z2" s="9"/>
      <c r="AA2" s="9"/>
      <c r="AB2" s="9"/>
      <c r="AC2" s="9"/>
    </row>
    <row r="3" s="7" customFormat="true" ht="15.75" hidden="false" customHeight="true" outlineLevel="0" collapsed="false">
      <c r="B3" s="11" t="s">
        <v>2</v>
      </c>
      <c r="C3" s="11"/>
      <c r="D3" s="11"/>
      <c r="E3" s="11"/>
      <c r="F3" s="11"/>
      <c r="G3" s="11"/>
      <c r="H3" s="11"/>
      <c r="I3" s="11"/>
      <c r="J3" s="11"/>
      <c r="K3" s="11"/>
      <c r="L3" s="11"/>
      <c r="M3" s="11"/>
      <c r="N3" s="11"/>
      <c r="O3" s="9"/>
      <c r="P3" s="9"/>
      <c r="Q3" s="9"/>
      <c r="R3" s="9"/>
      <c r="S3" s="9"/>
      <c r="T3" s="9"/>
      <c r="U3" s="9"/>
      <c r="V3" s="9"/>
      <c r="W3" s="9"/>
      <c r="X3" s="9"/>
      <c r="Y3" s="9"/>
      <c r="Z3" s="9"/>
      <c r="AA3" s="9"/>
      <c r="AB3" s="9"/>
      <c r="AC3" s="9"/>
    </row>
    <row r="4" customFormat="false" ht="15.75" hidden="false" customHeight="true" outlineLevel="0" collapsed="false">
      <c r="B4" s="12" t="s">
        <v>3</v>
      </c>
      <c r="C4" s="12"/>
      <c r="D4" s="12"/>
      <c r="E4" s="13"/>
      <c r="F4" s="14"/>
      <c r="G4" s="15" t="s">
        <v>4</v>
      </c>
      <c r="H4" s="14"/>
      <c r="I4" s="14"/>
      <c r="J4" s="14"/>
      <c r="K4" s="14"/>
      <c r="L4" s="14"/>
      <c r="M4" s="14"/>
      <c r="N4" s="16"/>
      <c r="O4" s="17"/>
      <c r="P4" s="17"/>
      <c r="Q4" s="17"/>
      <c r="R4" s="17"/>
      <c r="S4" s="17"/>
      <c r="T4" s="17"/>
      <c r="U4" s="17"/>
      <c r="V4" s="17"/>
      <c r="W4" s="17"/>
      <c r="X4" s="17"/>
      <c r="Y4" s="17"/>
      <c r="Z4" s="17"/>
      <c r="AA4" s="17"/>
      <c r="AB4" s="17"/>
      <c r="AC4" s="17"/>
    </row>
    <row r="5" customFormat="false" ht="15.75" hidden="false" customHeight="true" outlineLevel="0" collapsed="false">
      <c r="B5" s="18" t="s">
        <v>5</v>
      </c>
      <c r="C5" s="19"/>
      <c r="D5" s="19"/>
      <c r="F5" s="17"/>
      <c r="G5" s="20" t="s">
        <v>6</v>
      </c>
      <c r="H5" s="17"/>
      <c r="I5" s="17"/>
      <c r="J5" s="17"/>
      <c r="K5" s="17"/>
      <c r="L5" s="17"/>
      <c r="M5" s="17"/>
      <c r="N5" s="21"/>
      <c r="O5" s="17"/>
      <c r="P5" s="17"/>
      <c r="Q5" s="17"/>
      <c r="R5" s="17"/>
      <c r="S5" s="17"/>
      <c r="T5" s="17"/>
      <c r="U5" s="17"/>
      <c r="V5" s="17"/>
      <c r="W5" s="17"/>
      <c r="X5" s="17"/>
      <c r="Y5" s="17"/>
      <c r="Z5" s="17"/>
      <c r="AA5" s="17"/>
      <c r="AB5" s="17"/>
      <c r="AC5" s="17"/>
    </row>
    <row r="6" customFormat="false" ht="15.75" hidden="false" customHeight="true" outlineLevel="0" collapsed="false">
      <c r="B6" s="22" t="s">
        <v>7</v>
      </c>
      <c r="C6" s="23"/>
      <c r="D6" s="23"/>
      <c r="E6" s="24"/>
      <c r="F6" s="25"/>
      <c r="G6" s="26" t="s">
        <v>8</v>
      </c>
      <c r="H6" s="27"/>
      <c r="I6" s="27"/>
      <c r="J6" s="27"/>
      <c r="K6" s="27"/>
      <c r="L6" s="27"/>
      <c r="M6" s="27"/>
      <c r="N6" s="28"/>
      <c r="O6" s="17"/>
      <c r="P6" s="17"/>
      <c r="Q6" s="17"/>
      <c r="R6" s="17"/>
      <c r="S6" s="17"/>
      <c r="T6" s="17"/>
      <c r="U6" s="17"/>
      <c r="V6" s="17"/>
      <c r="W6" s="17"/>
      <c r="X6" s="17"/>
      <c r="Y6" s="17"/>
      <c r="Z6" s="17"/>
      <c r="AA6" s="17"/>
      <c r="AB6" s="17"/>
      <c r="AC6" s="17"/>
    </row>
    <row r="7" customFormat="false" ht="15.75" hidden="false" customHeight="true" outlineLevel="0" collapsed="false">
      <c r="B7" s="29" t="s">
        <v>9</v>
      </c>
      <c r="C7" s="29"/>
      <c r="D7" s="29"/>
      <c r="E7" s="29"/>
      <c r="F7" s="29"/>
      <c r="G7" s="29"/>
      <c r="H7" s="29"/>
      <c r="I7" s="29"/>
      <c r="J7" s="29"/>
      <c r="K7" s="29"/>
      <c r="L7" s="29"/>
      <c r="M7" s="29"/>
      <c r="N7" s="29"/>
      <c r="O7" s="30"/>
      <c r="P7" s="31"/>
      <c r="Q7" s="31"/>
      <c r="R7" s="31"/>
      <c r="S7" s="31"/>
      <c r="T7" s="31"/>
      <c r="U7" s="31"/>
      <c r="V7" s="31"/>
      <c r="W7" s="31"/>
      <c r="X7" s="31"/>
      <c r="Y7" s="31"/>
      <c r="Z7" s="31"/>
      <c r="AA7" s="31"/>
      <c r="AB7" s="31"/>
      <c r="AC7" s="31"/>
    </row>
    <row r="8" s="7" customFormat="true" ht="20.25" hidden="false" customHeight="true" outlineLevel="0" collapsed="false">
      <c r="B8" s="32" t="s">
        <v>10</v>
      </c>
      <c r="C8" s="32"/>
      <c r="D8" s="32"/>
      <c r="E8" s="33"/>
      <c r="F8" s="34" t="s">
        <v>11</v>
      </c>
      <c r="G8" s="34"/>
      <c r="H8" s="34"/>
      <c r="I8" s="35" t="s">
        <v>12</v>
      </c>
      <c r="J8" s="36"/>
      <c r="K8" s="36"/>
      <c r="L8" s="36"/>
      <c r="M8" s="37" t="s">
        <v>13</v>
      </c>
      <c r="N8" s="38" t="n">
        <v>2005</v>
      </c>
      <c r="O8" s="39"/>
      <c r="P8" s="40"/>
      <c r="Q8" s="41"/>
      <c r="T8" s="42"/>
      <c r="U8" s="42"/>
      <c r="V8" s="43"/>
      <c r="W8" s="44"/>
      <c r="X8" s="44"/>
      <c r="Y8" s="44"/>
      <c r="Z8" s="45"/>
      <c r="AA8" s="45"/>
      <c r="AB8" s="46"/>
      <c r="AC8" s="47"/>
    </row>
    <row r="9" s="7" customFormat="true" ht="21.75" hidden="false" customHeight="true" outlineLevel="0" collapsed="false">
      <c r="B9" s="32"/>
      <c r="C9" s="32"/>
      <c r="D9" s="32"/>
      <c r="E9" s="48"/>
      <c r="F9" s="49" t="s">
        <v>14</v>
      </c>
      <c r="G9" s="49"/>
      <c r="H9" s="49"/>
      <c r="I9" s="50"/>
      <c r="J9" s="51"/>
      <c r="K9" s="51"/>
      <c r="L9" s="51"/>
      <c r="M9" s="52" t="s">
        <v>13</v>
      </c>
      <c r="N9" s="53"/>
      <c r="O9" s="54"/>
      <c r="P9" s="55"/>
      <c r="Q9" s="56"/>
      <c r="T9" s="57"/>
      <c r="U9" s="57"/>
      <c r="V9" s="58"/>
      <c r="W9" s="54"/>
      <c r="X9" s="54"/>
      <c r="Y9" s="54"/>
      <c r="Z9" s="59"/>
      <c r="AA9" s="59"/>
      <c r="AB9" s="60"/>
      <c r="AC9" s="59"/>
    </row>
    <row r="10" s="7" customFormat="true" ht="9" hidden="false" customHeight="true" outlineLevel="0" collapsed="false">
      <c r="B10" s="61"/>
      <c r="C10" s="62"/>
      <c r="D10" s="62"/>
      <c r="E10" s="63"/>
      <c r="F10" s="64"/>
      <c r="G10" s="64"/>
      <c r="H10" s="64"/>
      <c r="I10" s="65"/>
      <c r="J10" s="66"/>
      <c r="K10" s="66"/>
      <c r="L10" s="66"/>
      <c r="M10" s="67"/>
      <c r="N10" s="68"/>
      <c r="O10" s="54"/>
      <c r="P10" s="55"/>
      <c r="Q10" s="56"/>
      <c r="R10" s="52"/>
      <c r="S10" s="57"/>
      <c r="T10" s="57"/>
      <c r="U10" s="57"/>
      <c r="V10" s="58"/>
      <c r="W10" s="54"/>
      <c r="X10" s="54"/>
      <c r="Y10" s="54"/>
      <c r="Z10" s="59"/>
      <c r="AA10" s="59"/>
      <c r="AB10" s="60"/>
      <c r="AC10" s="59"/>
    </row>
    <row r="11" s="69" customFormat="true" ht="19.5" hidden="false" customHeight="true" outlineLevel="0" collapsed="false">
      <c r="B11" s="70" t="s">
        <v>15</v>
      </c>
      <c r="C11" s="71" t="s">
        <v>16</v>
      </c>
      <c r="D11" s="72" t="s">
        <v>17</v>
      </c>
      <c r="E11" s="73" t="s">
        <v>18</v>
      </c>
      <c r="F11" s="72" t="s">
        <v>19</v>
      </c>
      <c r="G11" s="72" t="s">
        <v>20</v>
      </c>
      <c r="H11" s="74" t="s">
        <v>21</v>
      </c>
      <c r="I11" s="74"/>
      <c r="J11" s="74"/>
      <c r="K11" s="75" t="s">
        <v>22</v>
      </c>
      <c r="L11" s="75"/>
      <c r="M11" s="75"/>
      <c r="N11" s="76" t="s">
        <v>23</v>
      </c>
    </row>
    <row r="12" s="77" customFormat="true" ht="14.25" hidden="false" customHeight="true" outlineLevel="0" collapsed="false">
      <c r="B12" s="70"/>
      <c r="C12" s="71"/>
      <c r="D12" s="72"/>
      <c r="E12" s="73"/>
      <c r="F12" s="72"/>
      <c r="G12" s="72"/>
      <c r="H12" s="74"/>
      <c r="I12" s="74"/>
      <c r="J12" s="74"/>
      <c r="K12" s="75"/>
      <c r="L12" s="75"/>
      <c r="M12" s="75"/>
      <c r="N12" s="76"/>
    </row>
    <row r="13" s="77" customFormat="true" ht="21" hidden="false" customHeight="true" outlineLevel="0" collapsed="false">
      <c r="B13" s="70"/>
      <c r="C13" s="71"/>
      <c r="D13" s="72"/>
      <c r="E13" s="73"/>
      <c r="F13" s="72"/>
      <c r="G13" s="72"/>
      <c r="H13" s="78"/>
      <c r="I13" s="78"/>
      <c r="J13" s="79"/>
      <c r="K13" s="74" t="s">
        <v>24</v>
      </c>
      <c r="L13" s="74" t="s">
        <v>25</v>
      </c>
      <c r="M13" s="75" t="s">
        <v>26</v>
      </c>
      <c r="N13" s="76"/>
    </row>
    <row r="14" customFormat="false" ht="94.5" hidden="false" customHeight="true" outlineLevel="0" collapsed="false">
      <c r="B14" s="80" t="s">
        <v>27</v>
      </c>
      <c r="C14" s="81" t="s">
        <v>28</v>
      </c>
      <c r="D14" s="81" t="n">
        <v>1</v>
      </c>
      <c r="E14" s="81" t="s">
        <v>29</v>
      </c>
      <c r="F14" s="81" t="s">
        <v>30</v>
      </c>
      <c r="G14" s="82" t="s">
        <v>31</v>
      </c>
      <c r="H14" s="83" t="n">
        <v>38385</v>
      </c>
      <c r="I14" s="83" t="n">
        <v>38717</v>
      </c>
      <c r="J14" s="84" t="n">
        <f aca="false">(I14-H14)/30</f>
        <v>11.0666666666667</v>
      </c>
      <c r="K14" s="85" t="n">
        <f aca="false">(HQ83-H14)/30</f>
        <v>4.93333333333333</v>
      </c>
      <c r="L14" s="85" t="n">
        <f aca="false">K14*100/J14</f>
        <v>44.5783132530121</v>
      </c>
      <c r="M14" s="86" t="n">
        <f aca="false">6/6</f>
        <v>1</v>
      </c>
      <c r="N14" s="87"/>
    </row>
    <row r="15" customFormat="false" ht="67.5" hidden="false" customHeight="true" outlineLevel="0" collapsed="false">
      <c r="B15" s="88" t="s">
        <v>27</v>
      </c>
      <c r="C15" s="89" t="s">
        <v>32</v>
      </c>
      <c r="D15" s="89" t="n">
        <v>2</v>
      </c>
      <c r="E15" s="89" t="s">
        <v>29</v>
      </c>
      <c r="F15" s="89" t="s">
        <v>33</v>
      </c>
      <c r="G15" s="90" t="s">
        <v>34</v>
      </c>
      <c r="H15" s="83" t="n">
        <v>38385</v>
      </c>
      <c r="I15" s="83" t="n">
        <v>38717</v>
      </c>
      <c r="J15" s="91" t="n">
        <f aca="false">(I15-H15)/30</f>
        <v>11.0666666666667</v>
      </c>
      <c r="K15" s="85" t="n">
        <f aca="false">(HQ83-H15)/30</f>
        <v>4.93333333333333</v>
      </c>
      <c r="L15" s="85" t="n">
        <f aca="false">K15*100/J15</f>
        <v>44.5783132530121</v>
      </c>
      <c r="M15" s="86" t="n">
        <v>1</v>
      </c>
      <c r="N15" s="92"/>
    </row>
    <row r="16" customFormat="false" ht="67.5" hidden="false" customHeight="true" outlineLevel="0" collapsed="false">
      <c r="B16" s="88" t="s">
        <v>27</v>
      </c>
      <c r="C16" s="89" t="s">
        <v>35</v>
      </c>
      <c r="D16" s="89" t="n">
        <v>3</v>
      </c>
      <c r="E16" s="93" t="s">
        <v>36</v>
      </c>
      <c r="F16" s="94" t="s">
        <v>37</v>
      </c>
      <c r="G16" s="82" t="s">
        <v>38</v>
      </c>
      <c r="H16" s="83" t="n">
        <v>38353</v>
      </c>
      <c r="I16" s="83" t="n">
        <v>38717</v>
      </c>
      <c r="J16" s="91" t="n">
        <f aca="false">(I16-H16)/30</f>
        <v>12.1333333333333</v>
      </c>
      <c r="K16" s="85" t="n">
        <f aca="false">(HQ83-H16)/30</f>
        <v>6</v>
      </c>
      <c r="L16" s="85" t="n">
        <f aca="false">K16*100/J16</f>
        <v>49.4505494505495</v>
      </c>
      <c r="M16" s="95" t="n">
        <f aca="false">7222/15000</f>
        <v>0.481466666666667</v>
      </c>
      <c r="N16" s="96"/>
    </row>
    <row r="17" customFormat="false" ht="34.5" hidden="false" customHeight="true" outlineLevel="0" collapsed="false">
      <c r="B17" s="88"/>
      <c r="C17" s="89"/>
      <c r="D17" s="89" t="n">
        <v>4</v>
      </c>
      <c r="E17" s="93" t="s">
        <v>36</v>
      </c>
      <c r="F17" s="94" t="s">
        <v>39</v>
      </c>
      <c r="G17" s="82" t="s">
        <v>40</v>
      </c>
      <c r="H17" s="83" t="n">
        <v>38353</v>
      </c>
      <c r="I17" s="83" t="n">
        <v>38717</v>
      </c>
      <c r="J17" s="91" t="n">
        <f aca="false">(I17-H17)/30</f>
        <v>12.1333333333333</v>
      </c>
      <c r="K17" s="85" t="n">
        <f aca="false">(HQ83-H17)/30</f>
        <v>6</v>
      </c>
      <c r="L17" s="85" t="n">
        <f aca="false">K17*100/J17</f>
        <v>49.4505494505495</v>
      </c>
      <c r="M17" s="97" t="n">
        <f aca="false">49/250</f>
        <v>0.196</v>
      </c>
      <c r="N17" s="96"/>
    </row>
    <row r="18" customFormat="false" ht="45" hidden="false" customHeight="false" outlineLevel="0" collapsed="false">
      <c r="B18" s="88"/>
      <c r="C18" s="89"/>
      <c r="D18" s="89" t="n">
        <v>5</v>
      </c>
      <c r="E18" s="93" t="s">
        <v>36</v>
      </c>
      <c r="F18" s="98" t="s">
        <v>41</v>
      </c>
      <c r="G18" s="82" t="s">
        <v>42</v>
      </c>
      <c r="H18" s="83" t="n">
        <v>38384</v>
      </c>
      <c r="I18" s="83" t="n">
        <v>38717</v>
      </c>
      <c r="J18" s="91" t="n">
        <f aca="false">(I18-H18)/30</f>
        <v>11.1</v>
      </c>
      <c r="K18" s="85" t="n">
        <f aca="false">(HQ83-H18)/30</f>
        <v>4.96666666666667</v>
      </c>
      <c r="L18" s="85" t="n">
        <f aca="false">K18*100/J18</f>
        <v>44.7447447447448</v>
      </c>
      <c r="M18" s="97" t="n">
        <f aca="false">1/2</f>
        <v>0.5</v>
      </c>
      <c r="N18" s="99"/>
    </row>
    <row r="19" customFormat="false" ht="49.5" hidden="false" customHeight="true" outlineLevel="0" collapsed="false">
      <c r="B19" s="88"/>
      <c r="C19" s="89"/>
      <c r="D19" s="89" t="n">
        <v>6</v>
      </c>
      <c r="E19" s="93" t="s">
        <v>36</v>
      </c>
      <c r="F19" s="100" t="s">
        <v>43</v>
      </c>
      <c r="G19" s="82" t="s">
        <v>44</v>
      </c>
      <c r="H19" s="83" t="n">
        <v>38384</v>
      </c>
      <c r="I19" s="83" t="n">
        <v>38717</v>
      </c>
      <c r="J19" s="91" t="n">
        <f aca="false">(I19-H19)/30</f>
        <v>11.1</v>
      </c>
      <c r="K19" s="85" t="n">
        <f aca="false">(HQ83-H19)/30</f>
        <v>4.96666666666667</v>
      </c>
      <c r="L19" s="85" t="n">
        <f aca="false">K19*100/J19</f>
        <v>44.7447447447448</v>
      </c>
      <c r="M19" s="101" t="n">
        <f aca="false">5/5</f>
        <v>1</v>
      </c>
      <c r="N19" s="99"/>
    </row>
    <row r="20" customFormat="false" ht="33.75" hidden="false" customHeight="false" outlineLevel="0" collapsed="false">
      <c r="B20" s="88"/>
      <c r="C20" s="89"/>
      <c r="D20" s="89" t="n">
        <v>7</v>
      </c>
      <c r="E20" s="93" t="s">
        <v>36</v>
      </c>
      <c r="F20" s="100" t="s">
        <v>45</v>
      </c>
      <c r="G20" s="82" t="s">
        <v>46</v>
      </c>
      <c r="H20" s="83" t="n">
        <v>38384</v>
      </c>
      <c r="I20" s="83" t="n">
        <v>38717</v>
      </c>
      <c r="J20" s="91" t="n">
        <f aca="false">(I20-H20)/30</f>
        <v>11.1</v>
      </c>
      <c r="K20" s="85" t="n">
        <f aca="false">(HQ83-H20)/30</f>
        <v>4.96666666666667</v>
      </c>
      <c r="L20" s="85" t="n">
        <f aca="false">K20*100/J20</f>
        <v>44.7447447447448</v>
      </c>
      <c r="M20" s="97" t="n">
        <f aca="false">905/3448</f>
        <v>0.262470997679814</v>
      </c>
      <c r="N20" s="99"/>
    </row>
    <row r="21" customFormat="false" ht="93.75" hidden="false" customHeight="true" outlineLevel="0" collapsed="false">
      <c r="B21" s="88" t="s">
        <v>27</v>
      </c>
      <c r="C21" s="89" t="s">
        <v>47</v>
      </c>
      <c r="D21" s="89" t="n">
        <v>8</v>
      </c>
      <c r="E21" s="89" t="s">
        <v>48</v>
      </c>
      <c r="F21" s="89" t="s">
        <v>49</v>
      </c>
      <c r="G21" s="102" t="s">
        <v>50</v>
      </c>
      <c r="H21" s="83" t="n">
        <v>38384</v>
      </c>
      <c r="I21" s="83" t="n">
        <v>38595</v>
      </c>
      <c r="J21" s="91" t="n">
        <f aca="false">(I21-H21)/30</f>
        <v>7.03333333333333</v>
      </c>
      <c r="K21" s="85" t="n">
        <f aca="false">(HQ83-H21)/30</f>
        <v>4.96666666666667</v>
      </c>
      <c r="L21" s="85" t="n">
        <f aca="false">K21*100/J21</f>
        <v>70.6161137440758</v>
      </c>
      <c r="M21" s="97" t="n">
        <v>0.25</v>
      </c>
      <c r="N21" s="103"/>
    </row>
    <row r="22" customFormat="false" ht="124.5" hidden="false" customHeight="true" outlineLevel="0" collapsed="false">
      <c r="B22" s="88"/>
      <c r="C22" s="89"/>
      <c r="D22" s="89" t="n">
        <v>9</v>
      </c>
      <c r="E22" s="89" t="s">
        <v>48</v>
      </c>
      <c r="F22" s="89" t="s">
        <v>51</v>
      </c>
      <c r="G22" s="82" t="s">
        <v>52</v>
      </c>
      <c r="H22" s="83" t="n">
        <v>38384</v>
      </c>
      <c r="I22" s="83" t="n">
        <v>38595</v>
      </c>
      <c r="J22" s="91" t="n">
        <f aca="false">(I22-H22)/30</f>
        <v>7.03333333333333</v>
      </c>
      <c r="K22" s="91" t="n">
        <f aca="false">(HQ83-H22)/30</f>
        <v>4.96666666666667</v>
      </c>
      <c r="L22" s="91" t="n">
        <f aca="false">K22*100/J22</f>
        <v>70.6161137440758</v>
      </c>
      <c r="M22" s="97" t="n">
        <v>1</v>
      </c>
      <c r="N22" s="99"/>
    </row>
    <row r="23" customFormat="false" ht="90.75" hidden="false" customHeight="true" outlineLevel="0" collapsed="false">
      <c r="B23" s="88"/>
      <c r="C23" s="89"/>
      <c r="D23" s="89" t="n">
        <v>10</v>
      </c>
      <c r="E23" s="89" t="s">
        <v>48</v>
      </c>
      <c r="F23" s="89" t="s">
        <v>53</v>
      </c>
      <c r="G23" s="82" t="s">
        <v>54</v>
      </c>
      <c r="H23" s="83"/>
      <c r="I23" s="83"/>
      <c r="J23" s="91"/>
      <c r="K23" s="91"/>
      <c r="L23" s="91"/>
      <c r="M23" s="97" t="n">
        <v>1</v>
      </c>
      <c r="N23" s="99"/>
    </row>
    <row r="24" customFormat="false" ht="92.25" hidden="false" customHeight="true" outlineLevel="0" collapsed="false">
      <c r="B24" s="88"/>
      <c r="C24" s="89"/>
      <c r="D24" s="89" t="n">
        <v>11</v>
      </c>
      <c r="E24" s="89" t="s">
        <v>48</v>
      </c>
      <c r="F24" s="89" t="s">
        <v>55</v>
      </c>
      <c r="G24" s="82" t="s">
        <v>56</v>
      </c>
      <c r="H24" s="83"/>
      <c r="I24" s="83"/>
      <c r="J24" s="91"/>
      <c r="K24" s="91"/>
      <c r="L24" s="91"/>
      <c r="M24" s="97" t="n">
        <v>1</v>
      </c>
      <c r="N24" s="99"/>
    </row>
    <row r="25" customFormat="false" ht="48" hidden="false" customHeight="true" outlineLevel="0" collapsed="false">
      <c r="B25" s="88"/>
      <c r="C25" s="89"/>
      <c r="D25" s="89" t="n">
        <v>12</v>
      </c>
      <c r="E25" s="89" t="s">
        <v>48</v>
      </c>
      <c r="F25" s="89" t="s">
        <v>57</v>
      </c>
      <c r="G25" s="82" t="s">
        <v>58</v>
      </c>
      <c r="H25" s="83"/>
      <c r="I25" s="83"/>
      <c r="J25" s="91"/>
      <c r="K25" s="91"/>
      <c r="L25" s="91"/>
      <c r="M25" s="97" t="n">
        <v>1</v>
      </c>
      <c r="N25" s="99"/>
    </row>
    <row r="26" customFormat="false" ht="49.5" hidden="false" customHeight="true" outlineLevel="0" collapsed="false">
      <c r="B26" s="88"/>
      <c r="C26" s="89"/>
      <c r="D26" s="89" t="n">
        <v>13</v>
      </c>
      <c r="E26" s="89" t="s">
        <v>48</v>
      </c>
      <c r="F26" s="89" t="s">
        <v>59</v>
      </c>
      <c r="G26" s="82" t="s">
        <v>60</v>
      </c>
      <c r="H26" s="104" t="n">
        <v>38384</v>
      </c>
      <c r="I26" s="104" t="n">
        <v>38717</v>
      </c>
      <c r="J26" s="91" t="n">
        <f aca="false">(I26-H26)/30</f>
        <v>11.1</v>
      </c>
      <c r="K26" s="91" t="n">
        <f aca="false">(HQ83-H26)/30</f>
        <v>4.96666666666667</v>
      </c>
      <c r="L26" s="91" t="n">
        <f aca="false">K26*100/J26</f>
        <v>44.7447447447448</v>
      </c>
      <c r="M26" s="97" t="n">
        <v>1</v>
      </c>
      <c r="N26" s="99"/>
    </row>
    <row r="27" customFormat="false" ht="44.25" hidden="false" customHeight="true" outlineLevel="0" collapsed="false">
      <c r="B27" s="88"/>
      <c r="C27" s="89"/>
      <c r="D27" s="89"/>
      <c r="E27" s="89"/>
      <c r="F27" s="89"/>
      <c r="G27" s="82"/>
      <c r="H27" s="104"/>
      <c r="I27" s="104"/>
      <c r="J27" s="91"/>
      <c r="K27" s="91"/>
      <c r="L27" s="91"/>
      <c r="M27" s="97" t="n">
        <f aca="false">1/2</f>
        <v>0.5</v>
      </c>
      <c r="N27" s="99"/>
    </row>
    <row r="28" customFormat="false" ht="48.75" hidden="false" customHeight="true" outlineLevel="0" collapsed="false">
      <c r="B28" s="88" t="s">
        <v>27</v>
      </c>
      <c r="C28" s="89" t="s">
        <v>61</v>
      </c>
      <c r="D28" s="89" t="n">
        <v>14</v>
      </c>
      <c r="E28" s="89" t="s">
        <v>62</v>
      </c>
      <c r="F28" s="89" t="s">
        <v>63</v>
      </c>
      <c r="G28" s="82" t="s">
        <v>64</v>
      </c>
      <c r="H28" s="105" t="n">
        <v>38384</v>
      </c>
      <c r="I28" s="105" t="n">
        <v>38686</v>
      </c>
      <c r="J28" s="91" t="n">
        <f aca="false">(I28-H28)/30</f>
        <v>10.0666666666667</v>
      </c>
      <c r="K28" s="85" t="n">
        <f aca="false">(HQ83-H28)/30</f>
        <v>4.96666666666667</v>
      </c>
      <c r="L28" s="85" t="n">
        <f aca="false">K28*100/J28</f>
        <v>49.3377483443709</v>
      </c>
      <c r="M28" s="97" t="n">
        <f aca="false">1/1</f>
        <v>1</v>
      </c>
      <c r="N28" s="106"/>
    </row>
    <row r="29" customFormat="false" ht="56.25" hidden="false" customHeight="true" outlineLevel="0" collapsed="false">
      <c r="B29" s="88"/>
      <c r="C29" s="89"/>
      <c r="D29" s="89" t="n">
        <v>15</v>
      </c>
      <c r="E29" s="89" t="s">
        <v>62</v>
      </c>
      <c r="F29" s="89" t="s">
        <v>65</v>
      </c>
      <c r="G29" s="82" t="s">
        <v>66</v>
      </c>
      <c r="H29" s="105" t="n">
        <v>38384</v>
      </c>
      <c r="I29" s="105" t="n">
        <v>38686</v>
      </c>
      <c r="J29" s="91" t="n">
        <f aca="false">(I29-H29)/30</f>
        <v>10.0666666666667</v>
      </c>
      <c r="K29" s="85" t="n">
        <f aca="false">(HQ83-H29)/30</f>
        <v>4.96666666666667</v>
      </c>
      <c r="L29" s="85" t="n">
        <f aca="false">K29*100/J29</f>
        <v>49.3377483443709</v>
      </c>
      <c r="M29" s="107" t="n">
        <v>0.38</v>
      </c>
      <c r="N29" s="108"/>
    </row>
    <row r="30" customFormat="false" ht="67.5" hidden="false" customHeight="true" outlineLevel="0" collapsed="false">
      <c r="B30" s="88"/>
      <c r="C30" s="89"/>
      <c r="D30" s="89" t="n">
        <v>16</v>
      </c>
      <c r="E30" s="89" t="s">
        <v>62</v>
      </c>
      <c r="F30" s="89" t="s">
        <v>67</v>
      </c>
      <c r="G30" s="82" t="s">
        <v>68</v>
      </c>
      <c r="H30" s="105" t="n">
        <v>38384</v>
      </c>
      <c r="I30" s="105" t="n">
        <v>38686</v>
      </c>
      <c r="J30" s="91" t="n">
        <f aca="false">(I30-H30)/30</f>
        <v>10.0666666666667</v>
      </c>
      <c r="K30" s="85" t="n">
        <f aca="false">(HQ83-H30)/30</f>
        <v>4.96666666666667</v>
      </c>
      <c r="L30" s="85" t="n">
        <f aca="false">K30*100/J30</f>
        <v>49.3377483443709</v>
      </c>
      <c r="M30" s="97" t="n">
        <f aca="false">35/45</f>
        <v>0.777777777777778</v>
      </c>
      <c r="N30" s="99"/>
    </row>
    <row r="31" customFormat="false" ht="77.25" hidden="false" customHeight="true" outlineLevel="0" collapsed="false">
      <c r="B31" s="88" t="s">
        <v>69</v>
      </c>
      <c r="C31" s="89" t="s">
        <v>70</v>
      </c>
      <c r="D31" s="89" t="n">
        <v>17</v>
      </c>
      <c r="E31" s="89" t="s">
        <v>29</v>
      </c>
      <c r="F31" s="89" t="s">
        <v>71</v>
      </c>
      <c r="G31" s="82" t="s">
        <v>72</v>
      </c>
      <c r="H31" s="83" t="n">
        <v>38390</v>
      </c>
      <c r="I31" s="83" t="n">
        <v>38717</v>
      </c>
      <c r="J31" s="91" t="n">
        <f aca="false">(I31-H31)/30</f>
        <v>10.9</v>
      </c>
      <c r="K31" s="85" t="n">
        <f aca="false">(HQ83-H31)/30</f>
        <v>4.76666666666667</v>
      </c>
      <c r="L31" s="85" t="n">
        <f aca="false">K31*100/J31</f>
        <v>43.7308868501529</v>
      </c>
      <c r="M31" s="97" t="n">
        <v>0.5</v>
      </c>
      <c r="N31" s="109"/>
    </row>
    <row r="32" customFormat="false" ht="39.75" hidden="false" customHeight="true" outlineLevel="0" collapsed="false">
      <c r="B32" s="88"/>
      <c r="C32" s="89"/>
      <c r="D32" s="89" t="n">
        <v>18</v>
      </c>
      <c r="E32" s="89" t="s">
        <v>29</v>
      </c>
      <c r="F32" s="89" t="s">
        <v>73</v>
      </c>
      <c r="G32" s="82" t="s">
        <v>74</v>
      </c>
      <c r="H32" s="83" t="n">
        <v>38372</v>
      </c>
      <c r="I32" s="83" t="n">
        <v>38442</v>
      </c>
      <c r="J32" s="91" t="n">
        <f aca="false">(I32-H32)/30</f>
        <v>2.33333333333333</v>
      </c>
      <c r="K32" s="85" t="n">
        <f aca="false">(HQ83-H32)/30</f>
        <v>5.36666666666667</v>
      </c>
      <c r="L32" s="85" t="n">
        <f aca="false">K32*100/J32</f>
        <v>230</v>
      </c>
      <c r="M32" s="97" t="n">
        <f aca="false">212/212</f>
        <v>1</v>
      </c>
      <c r="N32" s="106"/>
    </row>
    <row r="33" customFormat="false" ht="49.5" hidden="false" customHeight="true" outlineLevel="0" collapsed="false">
      <c r="B33" s="88"/>
      <c r="C33" s="89"/>
      <c r="D33" s="89" t="n">
        <v>19</v>
      </c>
      <c r="E33" s="89" t="s">
        <v>29</v>
      </c>
      <c r="F33" s="89" t="s">
        <v>75</v>
      </c>
      <c r="G33" s="82" t="s">
        <v>76</v>
      </c>
      <c r="H33" s="83" t="n">
        <v>38443</v>
      </c>
      <c r="I33" s="83" t="n">
        <v>38533</v>
      </c>
      <c r="J33" s="91" t="n">
        <f aca="false">(I33-H33)/30</f>
        <v>3</v>
      </c>
      <c r="K33" s="85" t="n">
        <f aca="false">(HQ83-H33)/30</f>
        <v>3</v>
      </c>
      <c r="L33" s="85" t="n">
        <f aca="false">K33*100/J33</f>
        <v>100</v>
      </c>
      <c r="M33" s="97" t="n">
        <f aca="false">212/212</f>
        <v>1</v>
      </c>
      <c r="N33" s="106"/>
    </row>
    <row r="34" customFormat="false" ht="48.75" hidden="false" customHeight="true" outlineLevel="0" collapsed="false">
      <c r="B34" s="88"/>
      <c r="C34" s="89"/>
      <c r="D34" s="89" t="n">
        <v>20</v>
      </c>
      <c r="E34" s="89" t="s">
        <v>29</v>
      </c>
      <c r="F34" s="89" t="s">
        <v>77</v>
      </c>
      <c r="G34" s="82" t="s">
        <v>78</v>
      </c>
      <c r="H34" s="83" t="n">
        <v>38443</v>
      </c>
      <c r="I34" s="83" t="n">
        <v>38503</v>
      </c>
      <c r="J34" s="91" t="n">
        <f aca="false">(I34-H34)/30</f>
        <v>2</v>
      </c>
      <c r="K34" s="85" t="n">
        <f aca="false">(HQ83-H34)/30</f>
        <v>3</v>
      </c>
      <c r="L34" s="85" t="n">
        <f aca="false">K34*100/J34</f>
        <v>150</v>
      </c>
      <c r="M34" s="107" t="n">
        <f aca="false">41/41</f>
        <v>1</v>
      </c>
      <c r="N34" s="106"/>
    </row>
    <row r="35" customFormat="false" ht="57" hidden="false" customHeight="true" outlineLevel="0" collapsed="false">
      <c r="B35" s="88"/>
      <c r="C35" s="89"/>
      <c r="D35" s="89" t="n">
        <v>21</v>
      </c>
      <c r="E35" s="89" t="s">
        <v>29</v>
      </c>
      <c r="F35" s="89" t="s">
        <v>79</v>
      </c>
      <c r="G35" s="82" t="s">
        <v>80</v>
      </c>
      <c r="H35" s="83" t="n">
        <v>38353</v>
      </c>
      <c r="I35" s="83" t="n">
        <v>38717</v>
      </c>
      <c r="J35" s="91" t="n">
        <f aca="false">(I35-H35)/30</f>
        <v>12.1333333333333</v>
      </c>
      <c r="K35" s="85" t="n">
        <f aca="false">(HQ83-H35)/30</f>
        <v>6</v>
      </c>
      <c r="L35" s="85" t="n">
        <f aca="false">K35*100/J35</f>
        <v>49.4505494505495</v>
      </c>
      <c r="M35" s="107" t="n">
        <f aca="false">1034/897</f>
        <v>1.15273132664437</v>
      </c>
      <c r="N35" s="106"/>
    </row>
    <row r="36" customFormat="false" ht="42.75" hidden="false" customHeight="true" outlineLevel="0" collapsed="false">
      <c r="B36" s="88"/>
      <c r="C36" s="89"/>
      <c r="D36" s="89" t="n">
        <v>22</v>
      </c>
      <c r="E36" s="89" t="s">
        <v>29</v>
      </c>
      <c r="F36" s="89" t="s">
        <v>81</v>
      </c>
      <c r="G36" s="82" t="s">
        <v>82</v>
      </c>
      <c r="H36" s="83" t="n">
        <v>38443</v>
      </c>
      <c r="I36" s="83" t="n">
        <v>38717</v>
      </c>
      <c r="J36" s="91" t="n">
        <f aca="false">(I36-H36)/30</f>
        <v>9.13333333333333</v>
      </c>
      <c r="K36" s="85" t="n">
        <f aca="false">(HQ83-H36)/30</f>
        <v>3</v>
      </c>
      <c r="L36" s="85" t="n">
        <f aca="false">K36*100/J36</f>
        <v>32.8467153284672</v>
      </c>
      <c r="M36" s="107" t="n">
        <f aca="false">12/25</f>
        <v>0.48</v>
      </c>
      <c r="N36" s="106"/>
    </row>
    <row r="37" customFormat="false" ht="33" hidden="false" customHeight="true" outlineLevel="0" collapsed="false">
      <c r="B37" s="88"/>
      <c r="C37" s="89"/>
      <c r="D37" s="89" t="n">
        <v>23</v>
      </c>
      <c r="E37" s="89" t="s">
        <v>29</v>
      </c>
      <c r="F37" s="89" t="s">
        <v>83</v>
      </c>
      <c r="G37" s="82" t="s">
        <v>84</v>
      </c>
      <c r="H37" s="83" t="n">
        <v>38353</v>
      </c>
      <c r="I37" s="83" t="n">
        <v>38442</v>
      </c>
      <c r="J37" s="91" t="n">
        <f aca="false">(I37-H37)/30</f>
        <v>2.96666666666667</v>
      </c>
      <c r="K37" s="85" t="n">
        <f aca="false">(HQ83-H37)/30</f>
        <v>6</v>
      </c>
      <c r="L37" s="85" t="n">
        <f aca="false">K37*100/J37</f>
        <v>202.247191011236</v>
      </c>
      <c r="M37" s="107" t="n">
        <f aca="false">35/35</f>
        <v>1</v>
      </c>
      <c r="N37" s="99"/>
    </row>
    <row r="38" customFormat="false" ht="66.75" hidden="false" customHeight="true" outlineLevel="0" collapsed="false">
      <c r="B38" s="88"/>
      <c r="C38" s="89"/>
      <c r="D38" s="89"/>
      <c r="E38" s="89"/>
      <c r="F38" s="89"/>
      <c r="G38" s="82" t="s">
        <v>85</v>
      </c>
      <c r="H38" s="83" t="n">
        <v>38443</v>
      </c>
      <c r="I38" s="83" t="n">
        <v>38533</v>
      </c>
      <c r="J38" s="91" t="n">
        <f aca="false">(I38-H38)/30</f>
        <v>3</v>
      </c>
      <c r="K38" s="85" t="n">
        <f aca="false">(HQ83-H38)/30</f>
        <v>3</v>
      </c>
      <c r="L38" s="85" t="n">
        <f aca="false">K38*100/J38</f>
        <v>100</v>
      </c>
      <c r="M38" s="107" t="n">
        <f aca="false">126/62</f>
        <v>2.03225806451613</v>
      </c>
      <c r="N38" s="99"/>
    </row>
    <row r="39" customFormat="false" ht="30.75" hidden="false" customHeight="true" outlineLevel="0" collapsed="false">
      <c r="B39" s="88"/>
      <c r="C39" s="89"/>
      <c r="D39" s="89"/>
      <c r="E39" s="89"/>
      <c r="F39" s="89"/>
      <c r="G39" s="110" t="s">
        <v>86</v>
      </c>
      <c r="H39" s="83" t="n">
        <v>38534</v>
      </c>
      <c r="I39" s="83" t="n">
        <v>38625</v>
      </c>
      <c r="J39" s="91" t="n">
        <f aca="false">(I39-H39)/30</f>
        <v>3.03333333333333</v>
      </c>
      <c r="K39" s="85" t="n">
        <f aca="false">(HQ83-H39)/30</f>
        <v>-0.0333333333333333</v>
      </c>
      <c r="L39" s="85" t="n">
        <f aca="false">K39*100/J39</f>
        <v>-1.0989010989011</v>
      </c>
      <c r="M39" s="111" t="s">
        <v>87</v>
      </c>
      <c r="N39" s="99"/>
    </row>
    <row r="40" customFormat="false" ht="42" hidden="false" customHeight="true" outlineLevel="0" collapsed="false">
      <c r="B40" s="88"/>
      <c r="C40" s="89"/>
      <c r="D40" s="89"/>
      <c r="E40" s="89"/>
      <c r="F40" s="89"/>
      <c r="G40" s="82" t="s">
        <v>88</v>
      </c>
      <c r="H40" s="83" t="n">
        <v>38626</v>
      </c>
      <c r="I40" s="83" t="n">
        <v>38717</v>
      </c>
      <c r="J40" s="91" t="n">
        <f aca="false">(I40-H40)/30</f>
        <v>3.03333333333333</v>
      </c>
      <c r="K40" s="85" t="n">
        <f aca="false">(HQ83-H40)/30</f>
        <v>-3.1</v>
      </c>
      <c r="L40" s="85" t="n">
        <f aca="false">K40*100/J40</f>
        <v>-102.197802197802</v>
      </c>
      <c r="M40" s="89" t="s">
        <v>87</v>
      </c>
      <c r="N40" s="99"/>
    </row>
    <row r="41" customFormat="false" ht="76.5" hidden="false" customHeight="true" outlineLevel="0" collapsed="false">
      <c r="B41" s="88"/>
      <c r="C41" s="89"/>
      <c r="D41" s="89" t="n">
        <v>24</v>
      </c>
      <c r="E41" s="89" t="s">
        <v>29</v>
      </c>
      <c r="F41" s="89" t="s">
        <v>89</v>
      </c>
      <c r="G41" s="112" t="s">
        <v>90</v>
      </c>
      <c r="H41" s="83" t="n">
        <v>38353</v>
      </c>
      <c r="I41" s="83" t="n">
        <v>38717</v>
      </c>
      <c r="J41" s="91" t="n">
        <f aca="false">(I41-H41)/30</f>
        <v>12.1333333333333</v>
      </c>
      <c r="K41" s="85" t="n">
        <f aca="false">(HQ83-H41)/30</f>
        <v>6</v>
      </c>
      <c r="L41" s="85" t="n">
        <f aca="false">K41*100/J41</f>
        <v>49.4505494505495</v>
      </c>
      <c r="M41" s="97" t="n">
        <f aca="false">23/28</f>
        <v>0.821428571428571</v>
      </c>
      <c r="N41" s="99"/>
    </row>
    <row r="42" customFormat="false" ht="72.75" hidden="false" customHeight="true" outlineLevel="0" collapsed="false">
      <c r="B42" s="88"/>
      <c r="C42" s="89"/>
      <c r="D42" s="89" t="n">
        <v>25</v>
      </c>
      <c r="E42" s="89" t="s">
        <v>29</v>
      </c>
      <c r="F42" s="89" t="s">
        <v>91</v>
      </c>
      <c r="G42" s="82" t="s">
        <v>92</v>
      </c>
      <c r="H42" s="113" t="n">
        <v>38354</v>
      </c>
      <c r="I42" s="83" t="n">
        <v>38442</v>
      </c>
      <c r="J42" s="91" t="n">
        <f aca="false">(I42-H42)/30</f>
        <v>2.93333333333333</v>
      </c>
      <c r="K42" s="85" t="n">
        <f aca="false">(HQ83-H42)/30</f>
        <v>5.96666666666667</v>
      </c>
      <c r="L42" s="85" t="n">
        <f aca="false">K42*100/J42</f>
        <v>203.409090909091</v>
      </c>
      <c r="M42" s="107" t="n">
        <f aca="false">3/3</f>
        <v>1</v>
      </c>
      <c r="N42" s="99"/>
    </row>
    <row r="43" customFormat="false" ht="75" hidden="false" customHeight="true" outlineLevel="0" collapsed="false">
      <c r="B43" s="88"/>
      <c r="C43" s="89"/>
      <c r="D43" s="89" t="n">
        <v>26</v>
      </c>
      <c r="E43" s="89" t="s">
        <v>29</v>
      </c>
      <c r="F43" s="89" t="s">
        <v>93</v>
      </c>
      <c r="G43" s="82" t="s">
        <v>94</v>
      </c>
      <c r="H43" s="83" t="n">
        <v>38354</v>
      </c>
      <c r="I43" s="83" t="n">
        <v>38442</v>
      </c>
      <c r="J43" s="91" t="n">
        <f aca="false">(I43-H43)/30</f>
        <v>2.93333333333333</v>
      </c>
      <c r="K43" s="85" t="n">
        <f aca="false">(HQ83-H43)/30</f>
        <v>5.96666666666667</v>
      </c>
      <c r="L43" s="85" t="n">
        <f aca="false">K43*100/J43</f>
        <v>203.409090909091</v>
      </c>
      <c r="M43" s="114" t="n">
        <f aca="false">2/2</f>
        <v>1</v>
      </c>
      <c r="N43" s="106"/>
    </row>
    <row r="44" customFormat="false" ht="60" hidden="false" customHeight="true" outlineLevel="0" collapsed="false">
      <c r="B44" s="88"/>
      <c r="C44" s="89"/>
      <c r="D44" s="89" t="n">
        <v>27</v>
      </c>
      <c r="E44" s="89" t="s">
        <v>29</v>
      </c>
      <c r="F44" s="89" t="s">
        <v>95</v>
      </c>
      <c r="G44" s="82" t="s">
        <v>96</v>
      </c>
      <c r="H44" s="83" t="n">
        <v>38384</v>
      </c>
      <c r="I44" s="83" t="n">
        <v>38442</v>
      </c>
      <c r="J44" s="91" t="n">
        <f aca="false">(I44-H44)/30</f>
        <v>1.93333333333333</v>
      </c>
      <c r="K44" s="85" t="n">
        <f aca="false">(HQ83-H44)/30</f>
        <v>4.96666666666667</v>
      </c>
      <c r="L44" s="85" t="n">
        <f aca="false">K44*100/J44</f>
        <v>256.896551724138</v>
      </c>
      <c r="M44" s="107" t="n">
        <f aca="false">30/34</f>
        <v>0.882352941176471</v>
      </c>
      <c r="N44" s="106"/>
    </row>
    <row r="45" customFormat="false" ht="45" hidden="false" customHeight="false" outlineLevel="0" collapsed="false">
      <c r="B45" s="88"/>
      <c r="C45" s="89"/>
      <c r="D45" s="89" t="n">
        <v>28</v>
      </c>
      <c r="E45" s="89" t="s">
        <v>29</v>
      </c>
      <c r="F45" s="89" t="s">
        <v>97</v>
      </c>
      <c r="G45" s="82" t="s">
        <v>98</v>
      </c>
      <c r="H45" s="83" t="n">
        <v>38443</v>
      </c>
      <c r="I45" s="83" t="n">
        <v>38625</v>
      </c>
      <c r="J45" s="91" t="n">
        <f aca="false">(I45-H45)/30</f>
        <v>6.06666666666667</v>
      </c>
      <c r="K45" s="85" t="n">
        <f aca="false">(HQ83-H45)/30</f>
        <v>3</v>
      </c>
      <c r="L45" s="85" t="n">
        <f aca="false">K45*100/J45</f>
        <v>49.4505494505495</v>
      </c>
      <c r="M45" s="107" t="n">
        <f aca="false">13/18</f>
        <v>0.722222222222222</v>
      </c>
      <c r="N45" s="99" t="s">
        <v>99</v>
      </c>
    </row>
    <row r="46" customFormat="false" ht="75.75" hidden="false" customHeight="true" outlineLevel="0" collapsed="false">
      <c r="B46" s="88"/>
      <c r="C46" s="89"/>
      <c r="D46" s="89" t="n">
        <v>29</v>
      </c>
      <c r="E46" s="89" t="s">
        <v>29</v>
      </c>
      <c r="F46" s="89" t="s">
        <v>100</v>
      </c>
      <c r="G46" s="82" t="s">
        <v>101</v>
      </c>
      <c r="H46" s="83" t="n">
        <v>38549</v>
      </c>
      <c r="I46" s="83" t="n">
        <v>38625</v>
      </c>
      <c r="J46" s="91" t="n">
        <f aca="false">(I46-H46)/30</f>
        <v>2.53333333333333</v>
      </c>
      <c r="K46" s="85" t="n">
        <f aca="false">(HQ83-H46)/30</f>
        <v>-0.533333333333333</v>
      </c>
      <c r="L46" s="85" t="n">
        <f aca="false">K46*100/J46</f>
        <v>-21.0526315789474</v>
      </c>
      <c r="M46" s="107" t="n">
        <f aca="false">45/45</f>
        <v>1</v>
      </c>
      <c r="N46" s="106"/>
    </row>
    <row r="47" customFormat="false" ht="194.25" hidden="false" customHeight="true" outlineLevel="0" collapsed="false">
      <c r="B47" s="88"/>
      <c r="C47" s="89"/>
      <c r="D47" s="89" t="n">
        <v>30</v>
      </c>
      <c r="E47" s="89" t="s">
        <v>29</v>
      </c>
      <c r="F47" s="89" t="s">
        <v>102</v>
      </c>
      <c r="G47" s="82" t="s">
        <v>103</v>
      </c>
      <c r="H47" s="83" t="n">
        <v>38384</v>
      </c>
      <c r="I47" s="83" t="n">
        <v>38625</v>
      </c>
      <c r="J47" s="91" t="n">
        <f aca="false">(I47-H47)/30</f>
        <v>8.03333333333333</v>
      </c>
      <c r="K47" s="85" t="n">
        <f aca="false">(HQ83-H47)/30</f>
        <v>4.96666666666667</v>
      </c>
      <c r="L47" s="85" t="n">
        <f aca="false">K47*100/J47</f>
        <v>61.8257261410788</v>
      </c>
      <c r="M47" s="107" t="n">
        <f aca="false">31/31</f>
        <v>1</v>
      </c>
      <c r="N47" s="99"/>
    </row>
    <row r="48" customFormat="false" ht="54.75" hidden="false" customHeight="true" outlineLevel="0" collapsed="false">
      <c r="B48" s="88"/>
      <c r="C48" s="89"/>
      <c r="D48" s="89" t="n">
        <v>31</v>
      </c>
      <c r="E48" s="89" t="s">
        <v>29</v>
      </c>
      <c r="F48" s="89" t="s">
        <v>104</v>
      </c>
      <c r="G48" s="112" t="s">
        <v>105</v>
      </c>
      <c r="H48" s="83" t="n">
        <v>38400</v>
      </c>
      <c r="I48" s="83" t="n">
        <v>38533</v>
      </c>
      <c r="J48" s="91" t="n">
        <f aca="false">(I48-H48)/30</f>
        <v>4.43333333333333</v>
      </c>
      <c r="K48" s="85" t="n">
        <f aca="false">(HQ83-H48)/30</f>
        <v>4.43333333333333</v>
      </c>
      <c r="L48" s="85" t="n">
        <f aca="false">K48*100/J48</f>
        <v>100</v>
      </c>
      <c r="M48" s="107" t="n">
        <v>1</v>
      </c>
      <c r="N48" s="106"/>
    </row>
    <row r="49" customFormat="false" ht="134.25" hidden="false" customHeight="true" outlineLevel="0" collapsed="false">
      <c r="B49" s="88"/>
      <c r="C49" s="89"/>
      <c r="D49" s="89" t="n">
        <v>32</v>
      </c>
      <c r="E49" s="89" t="s">
        <v>29</v>
      </c>
      <c r="F49" s="89" t="s">
        <v>106</v>
      </c>
      <c r="G49" s="82" t="s">
        <v>107</v>
      </c>
      <c r="H49" s="83" t="n">
        <v>38443</v>
      </c>
      <c r="I49" s="83" t="n">
        <v>38717</v>
      </c>
      <c r="J49" s="91" t="n">
        <f aca="false">(I49-H49)/30</f>
        <v>9.13333333333333</v>
      </c>
      <c r="K49" s="85" t="n">
        <f aca="false">(HQ83-H49)/30</f>
        <v>3</v>
      </c>
      <c r="L49" s="85" t="n">
        <f aca="false">K49*100/J49</f>
        <v>32.8467153284672</v>
      </c>
      <c r="M49" s="97"/>
      <c r="N49" s="106"/>
    </row>
    <row r="50" customFormat="false" ht="67.5" hidden="false" customHeight="true" outlineLevel="0" collapsed="false">
      <c r="B50" s="80" t="s">
        <v>69</v>
      </c>
      <c r="C50" s="81" t="s">
        <v>108</v>
      </c>
      <c r="D50" s="89" t="n">
        <v>33</v>
      </c>
      <c r="E50" s="89" t="s">
        <v>29</v>
      </c>
      <c r="F50" s="89" t="s">
        <v>109</v>
      </c>
      <c r="G50" s="82" t="s">
        <v>110</v>
      </c>
      <c r="H50" s="83" t="n">
        <v>38385</v>
      </c>
      <c r="I50" s="83" t="n">
        <v>38717</v>
      </c>
      <c r="J50" s="91" t="n">
        <f aca="false">(I50-H50)/30</f>
        <v>11.0666666666667</v>
      </c>
      <c r="K50" s="85" t="n">
        <f aca="false">(HQ83-H50)/30</f>
        <v>4.93333333333333</v>
      </c>
      <c r="L50" s="85" t="n">
        <f aca="false">K50*100/J50</f>
        <v>44.5783132530121</v>
      </c>
      <c r="M50" s="107" t="n">
        <v>0.5</v>
      </c>
      <c r="N50" s="106"/>
    </row>
    <row r="51" customFormat="false" ht="67.5" hidden="false" customHeight="true" outlineLevel="0" collapsed="false">
      <c r="B51" s="88" t="s">
        <v>69</v>
      </c>
      <c r="C51" s="93" t="s">
        <v>111</v>
      </c>
      <c r="D51" s="89" t="n">
        <v>34</v>
      </c>
      <c r="E51" s="89" t="s">
        <v>36</v>
      </c>
      <c r="F51" s="89" t="s">
        <v>112</v>
      </c>
      <c r="G51" s="82" t="s">
        <v>113</v>
      </c>
      <c r="H51" s="83" t="n">
        <v>38384</v>
      </c>
      <c r="I51" s="83" t="n">
        <v>38717</v>
      </c>
      <c r="J51" s="91" t="n">
        <f aca="false">(I51-H51)/30</f>
        <v>11.1</v>
      </c>
      <c r="K51" s="85" t="n">
        <f aca="false">(HQ83-H51)/30</f>
        <v>4.96666666666667</v>
      </c>
      <c r="L51" s="85" t="n">
        <f aca="false">K51*100/J51</f>
        <v>44.7447447447448</v>
      </c>
      <c r="M51" s="97" t="n">
        <v>0.8</v>
      </c>
      <c r="N51" s="99"/>
    </row>
    <row r="52" customFormat="false" ht="99.75" hidden="false" customHeight="true" outlineLevel="0" collapsed="false">
      <c r="B52" s="88" t="s">
        <v>69</v>
      </c>
      <c r="C52" s="93" t="s">
        <v>114</v>
      </c>
      <c r="D52" s="89" t="n">
        <v>35</v>
      </c>
      <c r="E52" s="89" t="s">
        <v>36</v>
      </c>
      <c r="F52" s="98" t="s">
        <v>115</v>
      </c>
      <c r="G52" s="82" t="s">
        <v>116</v>
      </c>
      <c r="H52" s="83" t="n">
        <v>38384</v>
      </c>
      <c r="I52" s="83" t="n">
        <v>38717</v>
      </c>
      <c r="J52" s="91" t="n">
        <f aca="false">(I52-H52)/30</f>
        <v>11.1</v>
      </c>
      <c r="K52" s="85" t="n">
        <f aca="false">(HQ83-H52)/30</f>
        <v>4.96666666666667</v>
      </c>
      <c r="L52" s="85" t="n">
        <f aca="false">K52*100/J52</f>
        <v>44.7447447447448</v>
      </c>
      <c r="M52" s="97" t="n">
        <v>0.8</v>
      </c>
      <c r="N52" s="99"/>
    </row>
    <row r="53" customFormat="false" ht="40.5" hidden="false" customHeight="true" outlineLevel="0" collapsed="false">
      <c r="B53" s="88"/>
      <c r="C53" s="93"/>
      <c r="D53" s="89" t="n">
        <v>36</v>
      </c>
      <c r="E53" s="89" t="s">
        <v>36</v>
      </c>
      <c r="F53" s="89" t="s">
        <v>117</v>
      </c>
      <c r="G53" s="82" t="s">
        <v>118</v>
      </c>
      <c r="H53" s="83" t="n">
        <v>38384</v>
      </c>
      <c r="I53" s="83" t="n">
        <v>38717</v>
      </c>
      <c r="J53" s="91" t="n">
        <f aca="false">(I53-H53)/30</f>
        <v>11.1</v>
      </c>
      <c r="K53" s="85" t="n">
        <f aca="false">(HQ83-H53)/30</f>
        <v>4.96666666666667</v>
      </c>
      <c r="L53" s="85" t="n">
        <f aca="false">K53*100/J53</f>
        <v>44.7447447447448</v>
      </c>
      <c r="M53" s="97" t="n">
        <v>1</v>
      </c>
      <c r="N53" s="99" t="s">
        <v>119</v>
      </c>
    </row>
    <row r="54" customFormat="false" ht="75" hidden="false" customHeight="true" outlineLevel="0" collapsed="false">
      <c r="B54" s="88" t="s">
        <v>69</v>
      </c>
      <c r="C54" s="98" t="s">
        <v>120</v>
      </c>
      <c r="D54" s="89" t="n">
        <v>37</v>
      </c>
      <c r="E54" s="89" t="s">
        <v>36</v>
      </c>
      <c r="F54" s="98" t="s">
        <v>121</v>
      </c>
      <c r="G54" s="82" t="s">
        <v>122</v>
      </c>
      <c r="H54" s="83" t="n">
        <v>38384</v>
      </c>
      <c r="I54" s="83" t="n">
        <v>38717</v>
      </c>
      <c r="J54" s="91" t="n">
        <f aca="false">(I54-H54)/30</f>
        <v>11.1</v>
      </c>
      <c r="K54" s="85" t="n">
        <f aca="false">(HQ83-H54)/30</f>
        <v>4.96666666666667</v>
      </c>
      <c r="L54" s="85" t="n">
        <f aca="false">K54*100/J54</f>
        <v>44.7447447447448</v>
      </c>
      <c r="M54" s="97" t="n">
        <f aca="false">2/4</f>
        <v>0.5</v>
      </c>
      <c r="N54" s="99"/>
    </row>
    <row r="55" customFormat="false" ht="52.5" hidden="false" customHeight="true" outlineLevel="0" collapsed="false">
      <c r="B55" s="88" t="s">
        <v>69</v>
      </c>
      <c r="C55" s="98" t="s">
        <v>123</v>
      </c>
      <c r="D55" s="89" t="n">
        <v>38</v>
      </c>
      <c r="E55" s="115" t="s">
        <v>36</v>
      </c>
      <c r="F55" s="98" t="s">
        <v>124</v>
      </c>
      <c r="G55" s="82" t="s">
        <v>125</v>
      </c>
      <c r="H55" s="83" t="n">
        <v>38398</v>
      </c>
      <c r="I55" s="83" t="n">
        <v>38411</v>
      </c>
      <c r="J55" s="91" t="n">
        <f aca="false">(I55-H55)/30</f>
        <v>0.433333333333333</v>
      </c>
      <c r="K55" s="85" t="n">
        <f aca="false">(HQ83-H55)/30</f>
        <v>4.5</v>
      </c>
      <c r="L55" s="85" t="n">
        <f aca="false">K55*100/J55</f>
        <v>1038.46153846154</v>
      </c>
      <c r="M55" s="97" t="n">
        <f aca="false">1/1</f>
        <v>1</v>
      </c>
      <c r="N55" s="99"/>
    </row>
    <row r="56" customFormat="false" ht="22.5" hidden="false" customHeight="false" outlineLevel="0" collapsed="false">
      <c r="B56" s="88"/>
      <c r="C56" s="98"/>
      <c r="D56" s="89" t="n">
        <v>39</v>
      </c>
      <c r="E56" s="115" t="s">
        <v>36</v>
      </c>
      <c r="F56" s="98" t="s">
        <v>126</v>
      </c>
      <c r="G56" s="82" t="s">
        <v>127</v>
      </c>
      <c r="H56" s="83" t="n">
        <v>38398</v>
      </c>
      <c r="I56" s="83" t="n">
        <v>38717</v>
      </c>
      <c r="J56" s="91" t="n">
        <f aca="false">(I56-H56)/30</f>
        <v>10.6333333333333</v>
      </c>
      <c r="K56" s="85" t="n">
        <f aca="false">(HQ83-H56)/30</f>
        <v>4.5</v>
      </c>
      <c r="L56" s="85" t="n">
        <f aca="false">K56*100/J56</f>
        <v>42.3197492163009</v>
      </c>
      <c r="M56" s="97" t="n">
        <f aca="false">675/2470</f>
        <v>0.273279352226721</v>
      </c>
      <c r="N56" s="99"/>
    </row>
    <row r="57" customFormat="false" ht="69.75" hidden="false" customHeight="true" outlineLevel="0" collapsed="false">
      <c r="B57" s="88" t="s">
        <v>69</v>
      </c>
      <c r="C57" s="89" t="s">
        <v>128</v>
      </c>
      <c r="D57" s="89" t="n">
        <v>40</v>
      </c>
      <c r="E57" s="89" t="s">
        <v>48</v>
      </c>
      <c r="F57" s="89" t="s">
        <v>129</v>
      </c>
      <c r="G57" s="82" t="s">
        <v>130</v>
      </c>
      <c r="H57" s="105" t="n">
        <v>38412</v>
      </c>
      <c r="I57" s="105" t="n">
        <v>38472</v>
      </c>
      <c r="J57" s="91" t="n">
        <f aca="false">(I57-H57)/30</f>
        <v>2</v>
      </c>
      <c r="K57" s="85" t="n">
        <f aca="false">(HQ83-H57)/30</f>
        <v>4.03333333333333</v>
      </c>
      <c r="L57" s="85" t="n">
        <f aca="false">K57*100/J57</f>
        <v>201.666666666667</v>
      </c>
      <c r="M57" s="97" t="n">
        <v>1</v>
      </c>
      <c r="N57" s="82"/>
    </row>
    <row r="58" customFormat="false" ht="75.75" hidden="false" customHeight="true" outlineLevel="0" collapsed="false">
      <c r="B58" s="88"/>
      <c r="C58" s="89"/>
      <c r="D58" s="89" t="n">
        <v>41</v>
      </c>
      <c r="E58" s="89" t="s">
        <v>48</v>
      </c>
      <c r="F58" s="98" t="s">
        <v>131</v>
      </c>
      <c r="G58" s="82" t="s">
        <v>132</v>
      </c>
      <c r="H58" s="116" t="n">
        <v>38412</v>
      </c>
      <c r="I58" s="116" t="n">
        <v>38533</v>
      </c>
      <c r="J58" s="91" t="n">
        <f aca="false">(I58-H58)/30</f>
        <v>4.03333333333333</v>
      </c>
      <c r="K58" s="85" t="n">
        <f aca="false">(HQ83-H58)/30</f>
        <v>4.03333333333333</v>
      </c>
      <c r="L58" s="85" t="n">
        <f aca="false">K58*100/J58</f>
        <v>100</v>
      </c>
      <c r="M58" s="97" t="n">
        <v>1</v>
      </c>
      <c r="N58" s="99"/>
    </row>
    <row r="59" customFormat="false" ht="54" hidden="false" customHeight="true" outlineLevel="0" collapsed="false">
      <c r="B59" s="88"/>
      <c r="C59" s="89"/>
      <c r="D59" s="89" t="n">
        <v>42</v>
      </c>
      <c r="E59" s="104" t="s">
        <v>48</v>
      </c>
      <c r="F59" s="89" t="s">
        <v>133</v>
      </c>
      <c r="G59" s="82" t="s">
        <v>134</v>
      </c>
      <c r="H59" s="104" t="n">
        <v>38565</v>
      </c>
      <c r="I59" s="104" t="n">
        <v>38717</v>
      </c>
      <c r="J59" s="91" t="n">
        <f aca="false">(I59-H59)/30</f>
        <v>5.06666666666667</v>
      </c>
      <c r="K59" s="85" t="n">
        <f aca="false">(HQ83-H59)/30</f>
        <v>-1.06666666666667</v>
      </c>
      <c r="L59" s="85" t="n">
        <f aca="false">K59*100/J59</f>
        <v>-21.0526315789474</v>
      </c>
      <c r="M59" s="82"/>
      <c r="N59" s="99"/>
    </row>
    <row r="60" customFormat="false" ht="38.25" hidden="false" customHeight="true" outlineLevel="0" collapsed="false">
      <c r="B60" s="88"/>
      <c r="C60" s="89"/>
      <c r="D60" s="89" t="n">
        <v>43</v>
      </c>
      <c r="E60" s="89" t="s">
        <v>48</v>
      </c>
      <c r="F60" s="89" t="s">
        <v>135</v>
      </c>
      <c r="G60" s="82" t="s">
        <v>134</v>
      </c>
      <c r="H60" s="104" t="n">
        <v>38565</v>
      </c>
      <c r="I60" s="104" t="n">
        <v>38717</v>
      </c>
      <c r="J60" s="91" t="n">
        <f aca="false">(I60-H60)/30</f>
        <v>5.06666666666667</v>
      </c>
      <c r="K60" s="85" t="n">
        <f aca="false">(HQ83-H60)/30</f>
        <v>-1.06666666666667</v>
      </c>
      <c r="L60" s="85" t="n">
        <f aca="false">K60*100/J60</f>
        <v>-21.0526315789474</v>
      </c>
      <c r="M60" s="82"/>
      <c r="N60" s="99"/>
    </row>
    <row r="61" customFormat="false" ht="66.75" hidden="false" customHeight="true" outlineLevel="0" collapsed="false">
      <c r="B61" s="88" t="s">
        <v>69</v>
      </c>
      <c r="C61" s="98" t="s">
        <v>136</v>
      </c>
      <c r="D61" s="89" t="n">
        <v>44</v>
      </c>
      <c r="E61" s="89" t="s">
        <v>62</v>
      </c>
      <c r="F61" s="98" t="s">
        <v>137</v>
      </c>
      <c r="G61" s="82" t="s">
        <v>138</v>
      </c>
      <c r="H61" s="116" t="n">
        <v>38412</v>
      </c>
      <c r="I61" s="116" t="n">
        <v>38564</v>
      </c>
      <c r="J61" s="91" t="n">
        <f aca="false">(I61-H61)/30</f>
        <v>5.06666666666667</v>
      </c>
      <c r="K61" s="85" t="n">
        <f aca="false">(HQ83-H61)/30</f>
        <v>4.03333333333333</v>
      </c>
      <c r="L61" s="85" t="n">
        <f aca="false">K61*100/J61</f>
        <v>79.6052631578947</v>
      </c>
      <c r="M61" s="97" t="n">
        <v>1</v>
      </c>
      <c r="N61" s="92"/>
    </row>
    <row r="62" customFormat="false" ht="54" hidden="false" customHeight="true" outlineLevel="0" collapsed="false">
      <c r="B62" s="88" t="s">
        <v>69</v>
      </c>
      <c r="C62" s="98" t="s">
        <v>139</v>
      </c>
      <c r="D62" s="89" t="n">
        <v>45</v>
      </c>
      <c r="E62" s="89" t="s">
        <v>62</v>
      </c>
      <c r="F62" s="98" t="s">
        <v>140</v>
      </c>
      <c r="G62" s="82" t="s">
        <v>141</v>
      </c>
      <c r="H62" s="83" t="n">
        <v>38384</v>
      </c>
      <c r="I62" s="83" t="n">
        <v>38686</v>
      </c>
      <c r="J62" s="91" t="n">
        <f aca="false">(I62-H62)/30</f>
        <v>10.0666666666667</v>
      </c>
      <c r="K62" s="91" t="n">
        <f aca="false">(HQ83-H62)/30</f>
        <v>4.96666666666667</v>
      </c>
      <c r="L62" s="91" t="n">
        <f aca="false">K62*100/J62</f>
        <v>49.3377483443709</v>
      </c>
      <c r="M62" s="97" t="n">
        <f aca="false">125/200</f>
        <v>0.625</v>
      </c>
      <c r="N62" s="99"/>
    </row>
    <row r="63" customFormat="false" ht="44.25" hidden="false" customHeight="true" outlineLevel="0" collapsed="false">
      <c r="B63" s="88"/>
      <c r="C63" s="98"/>
      <c r="D63" s="89" t="n">
        <v>46</v>
      </c>
      <c r="E63" s="115" t="s">
        <v>62</v>
      </c>
      <c r="F63" s="117" t="s">
        <v>142</v>
      </c>
      <c r="G63" s="82" t="s">
        <v>143</v>
      </c>
      <c r="H63" s="83"/>
      <c r="I63" s="83"/>
      <c r="J63" s="91"/>
      <c r="K63" s="91"/>
      <c r="L63" s="91"/>
      <c r="M63" s="97" t="n">
        <f aca="false">84/125</f>
        <v>0.672</v>
      </c>
      <c r="N63" s="99"/>
    </row>
    <row r="64" customFormat="false" ht="54.75" hidden="false" customHeight="true" outlineLevel="0" collapsed="false">
      <c r="B64" s="88" t="s">
        <v>69</v>
      </c>
      <c r="C64" s="98" t="s">
        <v>144</v>
      </c>
      <c r="D64" s="89" t="n">
        <v>47</v>
      </c>
      <c r="E64" s="89" t="s">
        <v>145</v>
      </c>
      <c r="F64" s="89" t="s">
        <v>146</v>
      </c>
      <c r="G64" s="82" t="s">
        <v>147</v>
      </c>
      <c r="H64" s="105" t="n">
        <v>38384</v>
      </c>
      <c r="I64" s="105" t="n">
        <v>38714</v>
      </c>
      <c r="J64" s="91" t="n">
        <f aca="false">(I64-H64)/30</f>
        <v>11</v>
      </c>
      <c r="K64" s="91" t="n">
        <f aca="false">(HQ83-H64)/30</f>
        <v>4.96666666666667</v>
      </c>
      <c r="L64" s="91" t="n">
        <f aca="false">K64*100/J64</f>
        <v>45.1515151515152</v>
      </c>
      <c r="M64" s="97" t="n">
        <v>1</v>
      </c>
      <c r="N64" s="118"/>
    </row>
    <row r="65" customFormat="false" ht="46.5" hidden="false" customHeight="true" outlineLevel="0" collapsed="false">
      <c r="B65" s="88"/>
      <c r="C65" s="98"/>
      <c r="D65" s="89"/>
      <c r="E65" s="89"/>
      <c r="F65" s="89"/>
      <c r="G65" s="82" t="s">
        <v>148</v>
      </c>
      <c r="H65" s="105"/>
      <c r="I65" s="105"/>
      <c r="J65" s="91"/>
      <c r="K65" s="91"/>
      <c r="L65" s="91"/>
      <c r="M65" s="97" t="n">
        <f aca="false">127/156</f>
        <v>0.814102564102564</v>
      </c>
      <c r="N65" s="99"/>
    </row>
    <row r="66" customFormat="false" ht="49.5" hidden="false" customHeight="true" outlineLevel="0" collapsed="false">
      <c r="B66" s="88"/>
      <c r="C66" s="98"/>
      <c r="D66" s="89" t="n">
        <v>48</v>
      </c>
      <c r="E66" s="89" t="s">
        <v>145</v>
      </c>
      <c r="F66" s="89" t="s">
        <v>149</v>
      </c>
      <c r="G66" s="82" t="s">
        <v>150</v>
      </c>
      <c r="H66" s="105" t="n">
        <v>38384</v>
      </c>
      <c r="I66" s="105" t="n">
        <v>38714</v>
      </c>
      <c r="J66" s="91" t="n">
        <f aca="false">(I66-H66)/30</f>
        <v>11</v>
      </c>
      <c r="K66" s="91" t="n">
        <f aca="false">(HQ83-H66)/30</f>
        <v>4.96666666666667</v>
      </c>
      <c r="L66" s="91" t="n">
        <f aca="false">K66*100/J66</f>
        <v>45.1515151515152</v>
      </c>
      <c r="M66" s="97" t="n">
        <f aca="false">6/12</f>
        <v>0.5</v>
      </c>
      <c r="N66" s="99"/>
    </row>
    <row r="67" customFormat="false" ht="38.25" hidden="false" customHeight="true" outlineLevel="0" collapsed="false">
      <c r="B67" s="88"/>
      <c r="C67" s="98"/>
      <c r="D67" s="89"/>
      <c r="E67" s="89"/>
      <c r="F67" s="89"/>
      <c r="G67" s="82" t="s">
        <v>151</v>
      </c>
      <c r="H67" s="105"/>
      <c r="I67" s="105"/>
      <c r="J67" s="91"/>
      <c r="K67" s="91"/>
      <c r="L67" s="91"/>
      <c r="M67" s="97" t="n">
        <f aca="false">6/12</f>
        <v>0.5</v>
      </c>
      <c r="N67" s="99"/>
    </row>
    <row r="68" customFormat="false" ht="41.25" hidden="false" customHeight="true" outlineLevel="0" collapsed="false">
      <c r="B68" s="88"/>
      <c r="C68" s="98"/>
      <c r="D68" s="89" t="n">
        <v>49</v>
      </c>
      <c r="E68" s="115" t="s">
        <v>145</v>
      </c>
      <c r="F68" s="117" t="s">
        <v>152</v>
      </c>
      <c r="G68" s="82" t="s">
        <v>153</v>
      </c>
      <c r="H68" s="116" t="n">
        <v>38384</v>
      </c>
      <c r="I68" s="116" t="n">
        <v>38411</v>
      </c>
      <c r="J68" s="91" t="n">
        <f aca="false">(I68-H68)/30</f>
        <v>0.9</v>
      </c>
      <c r="K68" s="85" t="n">
        <f aca="false">(HQ83-H68)/30</f>
        <v>4.96666666666667</v>
      </c>
      <c r="L68" s="85" t="n">
        <f aca="false">K68*100/J68</f>
        <v>551.851851851852</v>
      </c>
      <c r="M68" s="97" t="n">
        <f aca="false">1/1</f>
        <v>1</v>
      </c>
      <c r="N68" s="99"/>
    </row>
    <row r="69" customFormat="false" ht="33.75" hidden="false" customHeight="false" outlineLevel="0" collapsed="false">
      <c r="B69" s="88"/>
      <c r="C69" s="98"/>
      <c r="D69" s="89" t="n">
        <v>50</v>
      </c>
      <c r="E69" s="115" t="s">
        <v>145</v>
      </c>
      <c r="F69" s="117" t="s">
        <v>154</v>
      </c>
      <c r="G69" s="82" t="s">
        <v>155</v>
      </c>
      <c r="H69" s="116" t="n">
        <v>38384</v>
      </c>
      <c r="I69" s="116" t="n">
        <v>38442</v>
      </c>
      <c r="J69" s="91" t="n">
        <f aca="false">(I69-H69)/30</f>
        <v>1.93333333333333</v>
      </c>
      <c r="K69" s="85" t="n">
        <f aca="false">(HQ83-H69)/30</f>
        <v>4.96666666666667</v>
      </c>
      <c r="L69" s="85" t="n">
        <f aca="false">K69*100/J69</f>
        <v>256.896551724138</v>
      </c>
      <c r="M69" s="97" t="n">
        <f aca="false">1/1</f>
        <v>1</v>
      </c>
      <c r="N69" s="99"/>
    </row>
    <row r="70" customFormat="false" ht="39.75" hidden="false" customHeight="true" outlineLevel="0" collapsed="false">
      <c r="B70" s="88"/>
      <c r="C70" s="98"/>
      <c r="D70" s="89" t="n">
        <v>51</v>
      </c>
      <c r="E70" s="115" t="s">
        <v>145</v>
      </c>
      <c r="F70" s="117" t="s">
        <v>156</v>
      </c>
      <c r="G70" s="82" t="s">
        <v>157</v>
      </c>
      <c r="H70" s="116" t="n">
        <v>38384</v>
      </c>
      <c r="I70" s="116" t="n">
        <v>38411</v>
      </c>
      <c r="J70" s="91" t="n">
        <f aca="false">(I70-H70)/30</f>
        <v>0.9</v>
      </c>
      <c r="K70" s="85" t="n">
        <f aca="false">(HQ83-H70)/30</f>
        <v>4.96666666666667</v>
      </c>
      <c r="L70" s="85" t="n">
        <f aca="false">K70*100/J70</f>
        <v>551.851851851852</v>
      </c>
      <c r="M70" s="97" t="n">
        <f aca="false">1/1</f>
        <v>1</v>
      </c>
      <c r="N70" s="99"/>
    </row>
    <row r="71" customFormat="false" ht="51.75" hidden="false" customHeight="true" outlineLevel="0" collapsed="false">
      <c r="B71" s="88"/>
      <c r="C71" s="98"/>
      <c r="D71" s="89" t="n">
        <v>52</v>
      </c>
      <c r="E71" s="115" t="s">
        <v>145</v>
      </c>
      <c r="F71" s="117" t="s">
        <v>158</v>
      </c>
      <c r="G71" s="82" t="s">
        <v>159</v>
      </c>
      <c r="H71" s="116" t="n">
        <v>38412</v>
      </c>
      <c r="I71" s="116" t="n">
        <v>38442</v>
      </c>
      <c r="J71" s="91" t="n">
        <f aca="false">(I71-H71)/30</f>
        <v>1</v>
      </c>
      <c r="K71" s="85" t="n">
        <f aca="false">(HQ83-H71)/30</f>
        <v>4.03333333333333</v>
      </c>
      <c r="L71" s="85" t="n">
        <f aca="false">K71*100/J71</f>
        <v>403.333333333333</v>
      </c>
      <c r="M71" s="97" t="n">
        <v>1</v>
      </c>
      <c r="N71" s="99"/>
    </row>
    <row r="72" s="119" customFormat="true" ht="38.25" hidden="false" customHeight="true" outlineLevel="0" collapsed="false">
      <c r="B72" s="88"/>
      <c r="C72" s="98"/>
      <c r="D72" s="89" t="n">
        <v>53</v>
      </c>
      <c r="E72" s="115" t="s">
        <v>145</v>
      </c>
      <c r="F72" s="117" t="s">
        <v>160</v>
      </c>
      <c r="G72" s="82" t="s">
        <v>161</v>
      </c>
      <c r="H72" s="116" t="n">
        <v>38384</v>
      </c>
      <c r="I72" s="116" t="n">
        <v>38472</v>
      </c>
      <c r="J72" s="91" t="n">
        <f aca="false">(I72-H72)/30</f>
        <v>2.93333333333333</v>
      </c>
      <c r="K72" s="85" t="n">
        <f aca="false">(HQ83-H72)/30</f>
        <v>4.96666666666667</v>
      </c>
      <c r="L72" s="85" t="n">
        <f aca="false">K72*100/J72</f>
        <v>169.318181818182</v>
      </c>
      <c r="M72" s="120" t="s">
        <v>162</v>
      </c>
      <c r="N72" s="99"/>
    </row>
    <row r="73" s="119" customFormat="true" ht="27.75" hidden="false" customHeight="true" outlineLevel="0" collapsed="false">
      <c r="B73" s="88"/>
      <c r="C73" s="98"/>
      <c r="D73" s="89" t="n">
        <v>54</v>
      </c>
      <c r="E73" s="89" t="s">
        <v>145</v>
      </c>
      <c r="F73" s="117" t="s">
        <v>163</v>
      </c>
      <c r="G73" s="82" t="s">
        <v>164</v>
      </c>
      <c r="H73" s="116" t="n">
        <v>38384</v>
      </c>
      <c r="I73" s="116" t="n">
        <v>38472</v>
      </c>
      <c r="J73" s="91" t="n">
        <f aca="false">(I73-H73)/30</f>
        <v>2.93333333333333</v>
      </c>
      <c r="K73" s="85" t="n">
        <f aca="false">(HQ83-H73)/30</f>
        <v>4.96666666666667</v>
      </c>
      <c r="L73" s="85" t="n">
        <f aca="false">K73*100/J73</f>
        <v>169.318181818182</v>
      </c>
      <c r="M73" s="97" t="n">
        <f aca="false">1/2</f>
        <v>0.5</v>
      </c>
      <c r="N73" s="99"/>
    </row>
    <row r="74" s="119" customFormat="true" ht="42" hidden="false" customHeight="true" outlineLevel="0" collapsed="false">
      <c r="B74" s="88" t="s">
        <v>165</v>
      </c>
      <c r="C74" s="89" t="s">
        <v>166</v>
      </c>
      <c r="D74" s="89" t="n">
        <v>55</v>
      </c>
      <c r="E74" s="89" t="s">
        <v>29</v>
      </c>
      <c r="F74" s="117" t="s">
        <v>167</v>
      </c>
      <c r="G74" s="82" t="s">
        <v>168</v>
      </c>
      <c r="H74" s="83" t="n">
        <v>38353</v>
      </c>
      <c r="I74" s="83" t="n">
        <v>38717</v>
      </c>
      <c r="J74" s="91" t="n">
        <f aca="false">(I74-H74)/30</f>
        <v>12.1333333333333</v>
      </c>
      <c r="K74" s="85" t="n">
        <f aca="false">(HQ83-H74)/30</f>
        <v>6</v>
      </c>
      <c r="L74" s="85" t="n">
        <f aca="false">K74*100/J74</f>
        <v>49.4505494505495</v>
      </c>
      <c r="M74" s="97" t="n">
        <f aca="false">1/1</f>
        <v>1</v>
      </c>
      <c r="N74" s="121"/>
    </row>
    <row r="75" s="119" customFormat="true" ht="26.25" hidden="false" customHeight="true" outlineLevel="0" collapsed="false">
      <c r="B75" s="88"/>
      <c r="C75" s="89"/>
      <c r="D75" s="89" t="n">
        <v>56</v>
      </c>
      <c r="E75" s="89" t="s">
        <v>29</v>
      </c>
      <c r="F75" s="117" t="s">
        <v>169</v>
      </c>
      <c r="G75" s="82" t="s">
        <v>170</v>
      </c>
      <c r="H75" s="83" t="n">
        <v>38353</v>
      </c>
      <c r="I75" s="83" t="n">
        <v>38717</v>
      </c>
      <c r="J75" s="91" t="n">
        <f aca="false">(I75-H75)/30</f>
        <v>12.1333333333333</v>
      </c>
      <c r="K75" s="85" t="n">
        <f aca="false">(HQ83-H75)/30</f>
        <v>6</v>
      </c>
      <c r="L75" s="85" t="n">
        <f aca="false">K75*100/J75</f>
        <v>49.4505494505495</v>
      </c>
      <c r="M75" s="97" t="n">
        <v>1</v>
      </c>
      <c r="N75" s="121"/>
    </row>
    <row r="76" s="119" customFormat="true" ht="36.75" hidden="false" customHeight="true" outlineLevel="0" collapsed="false">
      <c r="B76" s="88"/>
      <c r="C76" s="89"/>
      <c r="D76" s="89" t="n">
        <v>57</v>
      </c>
      <c r="E76" s="89" t="s">
        <v>29</v>
      </c>
      <c r="F76" s="117" t="s">
        <v>171</v>
      </c>
      <c r="G76" s="82" t="s">
        <v>172</v>
      </c>
      <c r="H76" s="83" t="n">
        <v>38412</v>
      </c>
      <c r="I76" s="83" t="n">
        <v>38717</v>
      </c>
      <c r="J76" s="91" t="n">
        <f aca="false">(I76-H76)/30</f>
        <v>10.1666666666667</v>
      </c>
      <c r="K76" s="85" t="n">
        <f aca="false">(HQ83-H76)/30</f>
        <v>4.03333333333333</v>
      </c>
      <c r="L76" s="85" t="n">
        <f aca="false">K76*100/J76</f>
        <v>39.672131147541</v>
      </c>
      <c r="M76" s="97" t="n">
        <f aca="false">12/24</f>
        <v>0.5</v>
      </c>
      <c r="N76" s="121" t="s">
        <v>173</v>
      </c>
    </row>
    <row r="77" s="119" customFormat="true" ht="32.25" hidden="false" customHeight="true" outlineLevel="0" collapsed="false">
      <c r="B77" s="88" t="s">
        <v>165</v>
      </c>
      <c r="C77" s="89" t="s">
        <v>174</v>
      </c>
      <c r="D77" s="89" t="n">
        <v>58</v>
      </c>
      <c r="E77" s="89" t="s">
        <v>36</v>
      </c>
      <c r="F77" s="89" t="s">
        <v>175</v>
      </c>
      <c r="G77" s="82" t="s">
        <v>176</v>
      </c>
      <c r="H77" s="83" t="n">
        <v>38353</v>
      </c>
      <c r="I77" s="83" t="n">
        <v>38442</v>
      </c>
      <c r="J77" s="91" t="n">
        <f aca="false">(I77-H77)/30</f>
        <v>2.96666666666667</v>
      </c>
      <c r="K77" s="91" t="n">
        <f aca="false">(HQ83-H77)/30</f>
        <v>6</v>
      </c>
      <c r="L77" s="91" t="n">
        <f aca="false">K77*100/J77</f>
        <v>202.247191011236</v>
      </c>
      <c r="M77" s="97" t="n">
        <f aca="false">3/4</f>
        <v>0.75</v>
      </c>
      <c r="N77" s="106"/>
    </row>
    <row r="78" s="119" customFormat="true" ht="25.5" hidden="false" customHeight="true" outlineLevel="0" collapsed="false">
      <c r="B78" s="88"/>
      <c r="C78" s="89"/>
      <c r="D78" s="89"/>
      <c r="E78" s="89"/>
      <c r="F78" s="89"/>
      <c r="G78" s="82" t="s">
        <v>177</v>
      </c>
      <c r="H78" s="83"/>
      <c r="I78" s="83"/>
      <c r="J78" s="91"/>
      <c r="K78" s="91"/>
      <c r="L78" s="91"/>
      <c r="M78" s="97" t="n">
        <v>0.8</v>
      </c>
      <c r="N78" s="106"/>
    </row>
    <row r="79" s="119" customFormat="true" ht="36.75" hidden="false" customHeight="true" outlineLevel="0" collapsed="false">
      <c r="B79" s="88"/>
      <c r="C79" s="89"/>
      <c r="D79" s="89" t="n">
        <v>59</v>
      </c>
      <c r="E79" s="93" t="s">
        <v>36</v>
      </c>
      <c r="F79" s="117" t="s">
        <v>178</v>
      </c>
      <c r="G79" s="82" t="s">
        <v>179</v>
      </c>
      <c r="H79" s="83" t="n">
        <v>38353</v>
      </c>
      <c r="I79" s="83" t="n">
        <v>38717</v>
      </c>
      <c r="J79" s="91" t="n">
        <f aca="false">(I79-H79)/30</f>
        <v>12.1333333333333</v>
      </c>
      <c r="K79" s="85" t="n">
        <f aca="false">(HQ83-H79)/30</f>
        <v>6</v>
      </c>
      <c r="L79" s="85" t="n">
        <f aca="false">K79*100/J79</f>
        <v>49.4505494505495</v>
      </c>
      <c r="M79" s="97" t="n">
        <f aca="false">4/10</f>
        <v>0.4</v>
      </c>
      <c r="N79" s="121"/>
    </row>
    <row r="80" s="119" customFormat="true" ht="69.75" hidden="false" customHeight="true" outlineLevel="0" collapsed="false">
      <c r="B80" s="88" t="s">
        <v>165</v>
      </c>
      <c r="C80" s="89" t="s">
        <v>180</v>
      </c>
      <c r="D80" s="89" t="n">
        <v>60</v>
      </c>
      <c r="E80" s="89" t="s">
        <v>48</v>
      </c>
      <c r="F80" s="93" t="s">
        <v>181</v>
      </c>
      <c r="G80" s="82" t="s">
        <v>182</v>
      </c>
      <c r="H80" s="105" t="n">
        <v>38353</v>
      </c>
      <c r="I80" s="105" t="n">
        <v>38717</v>
      </c>
      <c r="J80" s="91" t="n">
        <f aca="false">(I80-H80)/30</f>
        <v>12.1333333333333</v>
      </c>
      <c r="K80" s="85" t="n">
        <f aca="false">(HQ83-H80)/30</f>
        <v>6</v>
      </c>
      <c r="L80" s="85" t="n">
        <f aca="false">K80*100/J80</f>
        <v>49.4505494505495</v>
      </c>
      <c r="M80" s="97" t="n">
        <f aca="false">3/4</f>
        <v>0.75</v>
      </c>
      <c r="N80" s="99"/>
    </row>
    <row r="81" s="119" customFormat="true" ht="146.25" hidden="false" customHeight="false" outlineLevel="0" collapsed="false">
      <c r="B81" s="88"/>
      <c r="C81" s="89"/>
      <c r="D81" s="89" t="n">
        <v>61</v>
      </c>
      <c r="E81" s="89" t="s">
        <v>48</v>
      </c>
      <c r="F81" s="93" t="s">
        <v>183</v>
      </c>
      <c r="G81" s="82" t="s">
        <v>184</v>
      </c>
      <c r="H81" s="105" t="n">
        <v>38384</v>
      </c>
      <c r="I81" s="105" t="n">
        <v>38717</v>
      </c>
      <c r="J81" s="91" t="n">
        <f aca="false">(I81-H81)/30</f>
        <v>11.1</v>
      </c>
      <c r="K81" s="85" t="n">
        <f aca="false">(HQ83-H81)/30</f>
        <v>4.96666666666667</v>
      </c>
      <c r="L81" s="85" t="n">
        <f aca="false">K81*100/J81</f>
        <v>44.7447447447448</v>
      </c>
      <c r="M81" s="97" t="n">
        <f aca="false">18/18</f>
        <v>1</v>
      </c>
      <c r="N81" s="99"/>
    </row>
    <row r="82" s="119" customFormat="true" ht="90.75" hidden="false" customHeight="true" outlineLevel="0" collapsed="false">
      <c r="B82" s="88"/>
      <c r="C82" s="89"/>
      <c r="D82" s="89" t="n">
        <v>62</v>
      </c>
      <c r="E82" s="89" t="s">
        <v>48</v>
      </c>
      <c r="F82" s="93" t="s">
        <v>185</v>
      </c>
      <c r="G82" s="102" t="s">
        <v>186</v>
      </c>
      <c r="H82" s="105" t="n">
        <v>38412</v>
      </c>
      <c r="I82" s="105" t="n">
        <v>38717</v>
      </c>
      <c r="J82" s="91" t="n">
        <f aca="false">(I82-H82)/30</f>
        <v>10.1666666666667</v>
      </c>
      <c r="K82" s="85" t="n">
        <f aca="false">(HQ83-H82)/30</f>
        <v>4.03333333333333</v>
      </c>
      <c r="L82" s="85" t="n">
        <f aca="false">K82*100/J82</f>
        <v>39.672131147541</v>
      </c>
      <c r="M82" s="97" t="n">
        <v>0.7</v>
      </c>
      <c r="N82" s="121"/>
    </row>
    <row r="83" s="119" customFormat="true" ht="115.5" hidden="false" customHeight="true" outlineLevel="0" collapsed="false">
      <c r="B83" s="88"/>
      <c r="C83" s="89"/>
      <c r="D83" s="89" t="n">
        <v>63</v>
      </c>
      <c r="E83" s="89" t="s">
        <v>48</v>
      </c>
      <c r="F83" s="122" t="s">
        <v>187</v>
      </c>
      <c r="G83" s="102" t="s">
        <v>188</v>
      </c>
      <c r="H83" s="105" t="n">
        <v>38412</v>
      </c>
      <c r="I83" s="105" t="n">
        <v>38472</v>
      </c>
      <c r="J83" s="91" t="n">
        <f aca="false">(I83-H83)/30</f>
        <v>2</v>
      </c>
      <c r="K83" s="85" t="n">
        <f aca="false">(HQ83-H83)/30</f>
        <v>4.03333333333333</v>
      </c>
      <c r="L83" s="85" t="n">
        <f aca="false">K83*100/J83</f>
        <v>201.666666666667</v>
      </c>
      <c r="M83" s="123" t="n">
        <v>1</v>
      </c>
      <c r="N83" s="121"/>
      <c r="HQ83" s="124" t="n">
        <v>38533</v>
      </c>
    </row>
    <row r="84" s="119" customFormat="true" ht="66.75" hidden="false" customHeight="true" outlineLevel="0" collapsed="false">
      <c r="B84" s="88"/>
      <c r="C84" s="89"/>
      <c r="D84" s="89" t="n">
        <v>64</v>
      </c>
      <c r="E84" s="89" t="s">
        <v>48</v>
      </c>
      <c r="F84" s="122" t="s">
        <v>189</v>
      </c>
      <c r="G84" s="102" t="s">
        <v>190</v>
      </c>
      <c r="H84" s="116" t="n">
        <v>38412</v>
      </c>
      <c r="I84" s="116" t="n">
        <v>38472</v>
      </c>
      <c r="J84" s="91" t="n">
        <f aca="false">(I84-H84)/30</f>
        <v>2</v>
      </c>
      <c r="K84" s="85" t="n">
        <f aca="false">(HQ83-H84)/30</f>
        <v>4.03333333333333</v>
      </c>
      <c r="L84" s="85" t="n">
        <f aca="false">K84*100/J84</f>
        <v>201.666666666667</v>
      </c>
      <c r="M84" s="123" t="n">
        <v>0.5</v>
      </c>
      <c r="N84" s="121"/>
    </row>
    <row r="85" s="125" customFormat="true" ht="60" hidden="false" customHeight="true" outlineLevel="0" collapsed="false">
      <c r="B85" s="88"/>
      <c r="C85" s="89"/>
      <c r="D85" s="89" t="n">
        <v>65</v>
      </c>
      <c r="E85" s="89" t="s">
        <v>48</v>
      </c>
      <c r="F85" s="126" t="s">
        <v>191</v>
      </c>
      <c r="G85" s="82" t="s">
        <v>192</v>
      </c>
      <c r="H85" s="104" t="n">
        <v>38657</v>
      </c>
      <c r="I85" s="104" t="n">
        <v>38716</v>
      </c>
      <c r="J85" s="91" t="n">
        <f aca="false">(I85-H85)/30</f>
        <v>1.96666666666667</v>
      </c>
      <c r="K85" s="85" t="n">
        <f aca="false">(HQ83-H85)/30</f>
        <v>-4.13333333333333</v>
      </c>
      <c r="L85" s="85" t="n">
        <f aca="false">K85*100/J85</f>
        <v>-210.169491525424</v>
      </c>
      <c r="M85" s="82"/>
      <c r="N85" s="106"/>
    </row>
    <row r="86" s="119" customFormat="true" ht="33" hidden="false" customHeight="true" outlineLevel="0" collapsed="false">
      <c r="B86" s="88"/>
      <c r="C86" s="89"/>
      <c r="D86" s="89" t="n">
        <v>66</v>
      </c>
      <c r="E86" s="89" t="s">
        <v>48</v>
      </c>
      <c r="F86" s="122" t="s">
        <v>193</v>
      </c>
      <c r="G86" s="127" t="s">
        <v>194</v>
      </c>
      <c r="H86" s="128" t="n">
        <v>38443</v>
      </c>
      <c r="I86" s="116" t="n">
        <v>38503</v>
      </c>
      <c r="J86" s="91" t="n">
        <f aca="false">(I86-H86)/30</f>
        <v>2</v>
      </c>
      <c r="K86" s="85" t="n">
        <f aca="false">(HQ83-H86)/30</f>
        <v>3</v>
      </c>
      <c r="L86" s="85" t="n">
        <f aca="false">K86*100/J86</f>
        <v>150</v>
      </c>
      <c r="M86" s="89" t="s">
        <v>87</v>
      </c>
      <c r="N86" s="121"/>
    </row>
    <row r="87" s="119" customFormat="true" ht="37.5" hidden="false" customHeight="true" outlineLevel="0" collapsed="false">
      <c r="B87" s="88" t="s">
        <v>165</v>
      </c>
      <c r="C87" s="89" t="s">
        <v>195</v>
      </c>
      <c r="D87" s="89" t="n">
        <v>67</v>
      </c>
      <c r="E87" s="89" t="s">
        <v>48</v>
      </c>
      <c r="F87" s="126" t="s">
        <v>196</v>
      </c>
      <c r="G87" s="82" t="s">
        <v>197</v>
      </c>
      <c r="H87" s="105" t="n">
        <v>38473</v>
      </c>
      <c r="I87" s="105" t="n">
        <v>38717</v>
      </c>
      <c r="J87" s="91" t="n">
        <f aca="false">(I87-H87)/30</f>
        <v>8.13333333333333</v>
      </c>
      <c r="K87" s="85" t="n">
        <f aca="false">(HQ83-H87)/30</f>
        <v>2</v>
      </c>
      <c r="L87" s="85" t="n">
        <f aca="false">K87*100/J87</f>
        <v>24.5901639344262</v>
      </c>
      <c r="M87" s="97" t="n">
        <v>0.4</v>
      </c>
      <c r="N87" s="121"/>
    </row>
    <row r="88" s="119" customFormat="true" ht="58.5" hidden="false" customHeight="true" outlineLevel="0" collapsed="false">
      <c r="B88" s="88"/>
      <c r="C88" s="89"/>
      <c r="D88" s="89" t="n">
        <v>68</v>
      </c>
      <c r="E88" s="89" t="s">
        <v>48</v>
      </c>
      <c r="F88" s="89" t="s">
        <v>198</v>
      </c>
      <c r="G88" s="82" t="s">
        <v>199</v>
      </c>
      <c r="H88" s="105" t="n">
        <v>38353</v>
      </c>
      <c r="I88" s="105" t="n">
        <v>38717</v>
      </c>
      <c r="J88" s="91" t="n">
        <f aca="false">(I88-H88)/30</f>
        <v>12.1333333333333</v>
      </c>
      <c r="K88" s="85" t="n">
        <f aca="false">(HQ83-H88)/30</f>
        <v>6</v>
      </c>
      <c r="L88" s="85" t="n">
        <f aca="false">K88*100/J88</f>
        <v>49.4505494505495</v>
      </c>
      <c r="M88" s="97" t="n">
        <f aca="false">9/19</f>
        <v>0.473684210526316</v>
      </c>
      <c r="N88" s="121"/>
    </row>
    <row r="89" s="119" customFormat="true" ht="67.5" hidden="false" customHeight="true" outlineLevel="0" collapsed="false">
      <c r="B89" s="88" t="s">
        <v>165</v>
      </c>
      <c r="C89" s="89" t="s">
        <v>200</v>
      </c>
      <c r="D89" s="89" t="n">
        <v>69</v>
      </c>
      <c r="E89" s="89" t="s">
        <v>48</v>
      </c>
      <c r="F89" s="89" t="s">
        <v>201</v>
      </c>
      <c r="G89" s="82" t="s">
        <v>202</v>
      </c>
      <c r="H89" s="105" t="n">
        <v>38443</v>
      </c>
      <c r="I89" s="105" t="n">
        <v>38717</v>
      </c>
      <c r="J89" s="91" t="n">
        <f aca="false">(I89-H89)/30</f>
        <v>9.13333333333333</v>
      </c>
      <c r="K89" s="85" t="n">
        <f aca="false">(HQ83-H89)/30</f>
        <v>3</v>
      </c>
      <c r="L89" s="85" t="n">
        <f aca="false">K89*100/J89</f>
        <v>32.8467153284672</v>
      </c>
      <c r="M89" s="97" t="n">
        <v>0.2</v>
      </c>
      <c r="N89" s="121"/>
    </row>
    <row r="90" s="119" customFormat="true" ht="44.25" hidden="false" customHeight="true" outlineLevel="0" collapsed="false">
      <c r="B90" s="88" t="s">
        <v>165</v>
      </c>
      <c r="C90" s="89" t="s">
        <v>203</v>
      </c>
      <c r="D90" s="89" t="n">
        <v>70</v>
      </c>
      <c r="E90" s="89" t="s">
        <v>62</v>
      </c>
      <c r="F90" s="89" t="s">
        <v>204</v>
      </c>
      <c r="G90" s="82" t="s">
        <v>205</v>
      </c>
      <c r="H90" s="105" t="n">
        <v>38353</v>
      </c>
      <c r="I90" s="105" t="n">
        <v>38717</v>
      </c>
      <c r="J90" s="91" t="n">
        <f aca="false">(I90-H90)/30</f>
        <v>12.1333333333333</v>
      </c>
      <c r="K90" s="85" t="n">
        <f aca="false">(HQ83-H90)/30</f>
        <v>6</v>
      </c>
      <c r="L90" s="85" t="n">
        <f aca="false">K90*100/J90</f>
        <v>49.4505494505495</v>
      </c>
      <c r="M90" s="97" t="n">
        <f aca="false">7/7</f>
        <v>1</v>
      </c>
      <c r="N90" s="121"/>
    </row>
    <row r="91" s="119" customFormat="true" ht="35.25" hidden="false" customHeight="true" outlineLevel="0" collapsed="false">
      <c r="B91" s="88"/>
      <c r="C91" s="89"/>
      <c r="D91" s="89" t="n">
        <v>71</v>
      </c>
      <c r="E91" s="89" t="s">
        <v>62</v>
      </c>
      <c r="F91" s="89" t="s">
        <v>206</v>
      </c>
      <c r="G91" s="82" t="s">
        <v>207</v>
      </c>
      <c r="H91" s="105" t="n">
        <v>38384</v>
      </c>
      <c r="I91" s="105" t="n">
        <v>38717</v>
      </c>
      <c r="J91" s="91" t="n">
        <f aca="false">(I91-H91)/30</f>
        <v>11.1</v>
      </c>
      <c r="K91" s="85" t="n">
        <f aca="false">(HQ83-H91)/30</f>
        <v>4.96666666666667</v>
      </c>
      <c r="L91" s="85" t="n">
        <f aca="false">K91*100/J91</f>
        <v>44.7447447447448</v>
      </c>
      <c r="M91" s="97" t="n">
        <f aca="false">2/2</f>
        <v>1</v>
      </c>
      <c r="N91" s="121"/>
    </row>
    <row r="92" s="125" customFormat="true" ht="62.25" hidden="false" customHeight="true" outlineLevel="0" collapsed="false">
      <c r="B92" s="88" t="s">
        <v>208</v>
      </c>
      <c r="C92" s="89" t="s">
        <v>209</v>
      </c>
      <c r="D92" s="89" t="n">
        <v>72</v>
      </c>
      <c r="E92" s="89" t="s">
        <v>48</v>
      </c>
      <c r="F92" s="93" t="s">
        <v>210</v>
      </c>
      <c r="G92" s="82" t="s">
        <v>211</v>
      </c>
      <c r="H92" s="116" t="n">
        <v>38412</v>
      </c>
      <c r="I92" s="116" t="n">
        <v>38717</v>
      </c>
      <c r="J92" s="91" t="n">
        <f aca="false">(I92-H92)/30</f>
        <v>10.1666666666667</v>
      </c>
      <c r="K92" s="85" t="n">
        <f aca="false">(HQ83-H92)/30</f>
        <v>4.03333333333333</v>
      </c>
      <c r="L92" s="85" t="n">
        <f aca="false">K92*100/J92</f>
        <v>39.672131147541</v>
      </c>
      <c r="M92" s="97" t="n">
        <f aca="false">4/10</f>
        <v>0.4</v>
      </c>
      <c r="N92" s="129"/>
    </row>
    <row r="93" s="119" customFormat="true" ht="75.75" hidden="false" customHeight="true" outlineLevel="0" collapsed="false">
      <c r="B93" s="88"/>
      <c r="C93" s="89"/>
      <c r="D93" s="89" t="n">
        <v>73</v>
      </c>
      <c r="E93" s="89" t="s">
        <v>48</v>
      </c>
      <c r="F93" s="115" t="s">
        <v>212</v>
      </c>
      <c r="G93" s="130" t="s">
        <v>213</v>
      </c>
      <c r="H93" s="105" t="n">
        <v>38412</v>
      </c>
      <c r="I93" s="116" t="n">
        <v>38717</v>
      </c>
      <c r="J93" s="91" t="n">
        <f aca="false">(I93-H93)/30</f>
        <v>10.1666666666667</v>
      </c>
      <c r="K93" s="85" t="n">
        <f aca="false">(HQ83-H93)/30</f>
        <v>4.03333333333333</v>
      </c>
      <c r="L93" s="85" t="n">
        <f aca="false">K93*100/J93</f>
        <v>39.672131147541</v>
      </c>
      <c r="M93" s="97" t="n">
        <v>1</v>
      </c>
      <c r="N93" s="121"/>
    </row>
    <row r="94" s="119" customFormat="true" ht="45.75" hidden="false" customHeight="true" outlineLevel="0" collapsed="false">
      <c r="B94" s="88" t="s">
        <v>208</v>
      </c>
      <c r="C94" s="89" t="s">
        <v>214</v>
      </c>
      <c r="D94" s="89" t="n">
        <v>74</v>
      </c>
      <c r="E94" s="115" t="s">
        <v>215</v>
      </c>
      <c r="F94" s="131" t="s">
        <v>216</v>
      </c>
      <c r="G94" s="82" t="s">
        <v>217</v>
      </c>
      <c r="H94" s="105" t="n">
        <v>38353</v>
      </c>
      <c r="I94" s="105" t="n">
        <v>38564</v>
      </c>
      <c r="J94" s="91" t="n">
        <f aca="false">(I94-H94)/30</f>
        <v>7.03333333333333</v>
      </c>
      <c r="K94" s="85" t="n">
        <f aca="false">(HQ83-H94)/30</f>
        <v>6</v>
      </c>
      <c r="L94" s="85" t="n">
        <f aca="false">K94*100/J94</f>
        <v>85.3080568720379</v>
      </c>
      <c r="M94" s="97" t="n">
        <f aca="false">1/2</f>
        <v>0.5</v>
      </c>
      <c r="N94" s="121"/>
    </row>
    <row r="95" s="119" customFormat="true" ht="45.75" hidden="false" customHeight="true" outlineLevel="0" collapsed="false">
      <c r="B95" s="88"/>
      <c r="C95" s="89"/>
      <c r="D95" s="89" t="n">
        <v>75</v>
      </c>
      <c r="E95" s="115" t="s">
        <v>218</v>
      </c>
      <c r="F95" s="131" t="s">
        <v>219</v>
      </c>
      <c r="G95" s="82" t="s">
        <v>220</v>
      </c>
      <c r="H95" s="105" t="n">
        <v>38353</v>
      </c>
      <c r="I95" s="105" t="n">
        <v>38564</v>
      </c>
      <c r="J95" s="91" t="n">
        <f aca="false">(I95-H95)/30</f>
        <v>7.03333333333333</v>
      </c>
      <c r="K95" s="85" t="n">
        <f aca="false">(HQ83-H95)/30</f>
        <v>6</v>
      </c>
      <c r="L95" s="85" t="n">
        <f aca="false">K95*100/J95</f>
        <v>85.3080568720379</v>
      </c>
      <c r="M95" s="97" t="n">
        <f aca="false">1/2</f>
        <v>0.5</v>
      </c>
      <c r="N95" s="121"/>
    </row>
    <row r="96" s="119" customFormat="true" ht="43.5" hidden="false" customHeight="true" outlineLevel="0" collapsed="false">
      <c r="B96" s="88"/>
      <c r="C96" s="89"/>
      <c r="D96" s="89" t="n">
        <v>76</v>
      </c>
      <c r="E96" s="89" t="s">
        <v>221</v>
      </c>
      <c r="F96" s="89" t="s">
        <v>222</v>
      </c>
      <c r="G96" s="82" t="s">
        <v>223</v>
      </c>
      <c r="H96" s="132" t="n">
        <v>38412</v>
      </c>
      <c r="I96" s="132" t="n">
        <v>38441</v>
      </c>
      <c r="J96" s="91" t="n">
        <f aca="false">(I96-H96)/30</f>
        <v>0.966666666666667</v>
      </c>
      <c r="K96" s="91" t="n">
        <f aca="false">(HQ83-H96)/30</f>
        <v>4.03333333333333</v>
      </c>
      <c r="L96" s="91" t="n">
        <f aca="false">K96*100/J96</f>
        <v>417.241379310345</v>
      </c>
      <c r="M96" s="82"/>
      <c r="N96" s="106"/>
    </row>
    <row r="97" s="119" customFormat="true" ht="23.25" hidden="false" customHeight="true" outlineLevel="0" collapsed="false">
      <c r="B97" s="88"/>
      <c r="C97" s="89"/>
      <c r="D97" s="89"/>
      <c r="E97" s="89"/>
      <c r="F97" s="89"/>
      <c r="G97" s="82"/>
      <c r="H97" s="132"/>
      <c r="I97" s="132"/>
      <c r="J97" s="91"/>
      <c r="K97" s="91"/>
      <c r="L97" s="91"/>
      <c r="M97" s="82"/>
      <c r="N97" s="106"/>
    </row>
    <row r="98" s="119" customFormat="true" ht="36.75" hidden="false" customHeight="true" outlineLevel="0" collapsed="false">
      <c r="B98" s="88"/>
      <c r="C98" s="89"/>
      <c r="D98" s="89" t="n">
        <v>77</v>
      </c>
      <c r="E98" s="115" t="s">
        <v>215</v>
      </c>
      <c r="F98" s="131" t="s">
        <v>224</v>
      </c>
      <c r="G98" s="82" t="s">
        <v>225</v>
      </c>
      <c r="H98" s="105" t="n">
        <v>38353</v>
      </c>
      <c r="I98" s="105" t="n">
        <v>38595</v>
      </c>
      <c r="J98" s="91" t="n">
        <f aca="false">(I98-H98)/30</f>
        <v>8.06666666666667</v>
      </c>
      <c r="K98" s="85" t="n">
        <f aca="false">(HQ83-H98)/30</f>
        <v>6</v>
      </c>
      <c r="L98" s="85" t="n">
        <f aca="false">K98*100/J98</f>
        <v>74.3801652892562</v>
      </c>
      <c r="M98" s="97" t="n">
        <v>0.5</v>
      </c>
      <c r="N98" s="121"/>
    </row>
    <row r="99" s="119" customFormat="true" ht="43.5" hidden="false" customHeight="true" outlineLevel="0" collapsed="false">
      <c r="B99" s="88"/>
      <c r="C99" s="89"/>
      <c r="D99" s="89" t="n">
        <v>78</v>
      </c>
      <c r="E99" s="115" t="s">
        <v>215</v>
      </c>
      <c r="F99" s="131" t="s">
        <v>226</v>
      </c>
      <c r="G99" s="82" t="s">
        <v>227</v>
      </c>
      <c r="H99" s="105" t="n">
        <v>38353</v>
      </c>
      <c r="I99" s="105" t="n">
        <v>38625</v>
      </c>
      <c r="J99" s="91" t="n">
        <f aca="false">(I99-H99)/30</f>
        <v>9.06666666666667</v>
      </c>
      <c r="K99" s="85" t="n">
        <f aca="false">(HQ83-H99)/30</f>
        <v>6</v>
      </c>
      <c r="L99" s="85" t="n">
        <f aca="false">K99*100/J99</f>
        <v>66.1764705882353</v>
      </c>
      <c r="M99" s="97" t="n">
        <f aca="false">1/2</f>
        <v>0.5</v>
      </c>
      <c r="N99" s="121"/>
    </row>
    <row r="100" customFormat="false" ht="56.25" hidden="false" customHeight="true" outlineLevel="0" collapsed="false">
      <c r="B100" s="88"/>
      <c r="C100" s="89"/>
      <c r="D100" s="89" t="n">
        <v>79</v>
      </c>
      <c r="E100" s="115" t="s">
        <v>228</v>
      </c>
      <c r="F100" s="131" t="s">
        <v>229</v>
      </c>
      <c r="G100" s="82" t="s">
        <v>230</v>
      </c>
      <c r="H100" s="105" t="n">
        <v>38353</v>
      </c>
      <c r="I100" s="105" t="n">
        <v>38717</v>
      </c>
      <c r="J100" s="91" t="n">
        <f aca="false">(I100-H100)/30</f>
        <v>12.1333333333333</v>
      </c>
      <c r="K100" s="85" t="n">
        <f aca="false">(HQ83-H100)/30</f>
        <v>6</v>
      </c>
      <c r="L100" s="85" t="n">
        <f aca="false">K100*100/J100</f>
        <v>49.4505494505495</v>
      </c>
      <c r="M100" s="97" t="n">
        <v>0.5</v>
      </c>
      <c r="N100" s="121"/>
    </row>
    <row r="101" customFormat="false" ht="46.5" hidden="false" customHeight="true" outlineLevel="0" collapsed="false">
      <c r="B101" s="88"/>
      <c r="C101" s="89"/>
      <c r="D101" s="89" t="n">
        <v>80</v>
      </c>
      <c r="E101" s="115" t="s">
        <v>218</v>
      </c>
      <c r="F101" s="131" t="s">
        <v>231</v>
      </c>
      <c r="G101" s="82" t="s">
        <v>232</v>
      </c>
      <c r="H101" s="105" t="n">
        <v>38353</v>
      </c>
      <c r="I101" s="105" t="n">
        <v>38717</v>
      </c>
      <c r="J101" s="91" t="n">
        <f aca="false">(I101-H101)/30</f>
        <v>12.1333333333333</v>
      </c>
      <c r="K101" s="85" t="n">
        <f aca="false">(HQ83-H101)/30</f>
        <v>6</v>
      </c>
      <c r="L101" s="85" t="n">
        <f aca="false">K101*100/J101</f>
        <v>49.4505494505495</v>
      </c>
      <c r="M101" s="97" t="n">
        <f aca="false">555/555</f>
        <v>1</v>
      </c>
      <c r="N101" s="121"/>
    </row>
    <row r="102" customFormat="false" ht="37.5" hidden="false" customHeight="true" outlineLevel="0" collapsed="false">
      <c r="B102" s="88"/>
      <c r="C102" s="89"/>
      <c r="D102" s="89" t="n">
        <v>81</v>
      </c>
      <c r="E102" s="115" t="s">
        <v>233</v>
      </c>
      <c r="F102" s="131" t="s">
        <v>234</v>
      </c>
      <c r="G102" s="133" t="s">
        <v>235</v>
      </c>
      <c r="H102" s="105" t="n">
        <v>38412</v>
      </c>
      <c r="I102" s="105" t="n">
        <v>38503</v>
      </c>
      <c r="J102" s="91" t="n">
        <f aca="false">(I102-H102)/30</f>
        <v>3.03333333333333</v>
      </c>
      <c r="K102" s="85" t="n">
        <f aca="false">(HQ83-H102)/30</f>
        <v>4.03333333333333</v>
      </c>
      <c r="L102" s="85" t="n">
        <f aca="false">K102*100/J102</f>
        <v>132.967032967033</v>
      </c>
      <c r="M102" s="97" t="s">
        <v>87</v>
      </c>
      <c r="N102" s="99"/>
    </row>
    <row r="103" customFormat="false" ht="51" hidden="false" customHeight="true" outlineLevel="0" collapsed="false">
      <c r="B103" s="88"/>
      <c r="C103" s="89"/>
      <c r="D103" s="89" t="n">
        <v>82</v>
      </c>
      <c r="E103" s="89" t="s">
        <v>236</v>
      </c>
      <c r="F103" s="93" t="s">
        <v>237</v>
      </c>
      <c r="G103" s="82" t="s">
        <v>238</v>
      </c>
      <c r="H103" s="134" t="n">
        <v>38412</v>
      </c>
      <c r="I103" s="105" t="n">
        <v>38503</v>
      </c>
      <c r="J103" s="91" t="n">
        <f aca="false">(I103-H103)/30</f>
        <v>3.03333333333333</v>
      </c>
      <c r="K103" s="85" t="n">
        <f aca="false">(HQ83-H103)/30</f>
        <v>4.03333333333333</v>
      </c>
      <c r="L103" s="85" t="n">
        <f aca="false">K103*100/J103</f>
        <v>132.967032967033</v>
      </c>
      <c r="M103" s="89" t="s">
        <v>87</v>
      </c>
      <c r="N103" s="106" t="s">
        <v>239</v>
      </c>
    </row>
    <row r="104" customFormat="false" ht="51.75" hidden="false" customHeight="false" outlineLevel="0" collapsed="false">
      <c r="B104" s="88" t="s">
        <v>240</v>
      </c>
      <c r="C104" s="89" t="s">
        <v>241</v>
      </c>
      <c r="D104" s="89" t="n">
        <v>83</v>
      </c>
      <c r="E104" s="98" t="s">
        <v>29</v>
      </c>
      <c r="F104" s="81" t="s">
        <v>242</v>
      </c>
      <c r="G104" s="82" t="s">
        <v>243</v>
      </c>
      <c r="H104" s="105" t="n">
        <v>38384</v>
      </c>
      <c r="I104" s="105" t="n">
        <v>38442</v>
      </c>
      <c r="J104" s="91" t="n">
        <f aca="false">(I104-H104)/30</f>
        <v>1.93333333333333</v>
      </c>
      <c r="K104" s="85" t="n">
        <f aca="false">(HQ83-H104)/30</f>
        <v>4.96666666666667</v>
      </c>
      <c r="L104" s="85" t="n">
        <f aca="false">K104*100/J104</f>
        <v>256.896551724138</v>
      </c>
      <c r="M104" s="97" t="n">
        <v>1</v>
      </c>
      <c r="N104" s="99"/>
    </row>
    <row r="105" customFormat="false" ht="135.75" hidden="false" customHeight="true" outlineLevel="0" collapsed="false">
      <c r="B105" s="88" t="s">
        <v>240</v>
      </c>
      <c r="C105" s="89" t="s">
        <v>244</v>
      </c>
      <c r="D105" s="89" t="n">
        <v>84</v>
      </c>
      <c r="E105" s="89" t="s">
        <v>36</v>
      </c>
      <c r="F105" s="93" t="s">
        <v>245</v>
      </c>
      <c r="G105" s="82" t="s">
        <v>246</v>
      </c>
      <c r="H105" s="83" t="n">
        <v>38412</v>
      </c>
      <c r="I105" s="83" t="n">
        <v>38442</v>
      </c>
      <c r="J105" s="91" t="n">
        <f aca="false">(I105-H105)/30</f>
        <v>1</v>
      </c>
      <c r="K105" s="85" t="n">
        <f aca="false">(HQ83-H105)/30</f>
        <v>4.03333333333333</v>
      </c>
      <c r="L105" s="85" t="n">
        <f aca="false">K105*100/J105</f>
        <v>403.333333333333</v>
      </c>
      <c r="M105" s="97" t="s">
        <v>87</v>
      </c>
      <c r="N105" s="99"/>
    </row>
    <row r="106" customFormat="false" ht="54" hidden="false" customHeight="true" outlineLevel="0" collapsed="false">
      <c r="B106" s="88" t="s">
        <v>240</v>
      </c>
      <c r="C106" s="89" t="s">
        <v>247</v>
      </c>
      <c r="D106" s="89" t="n">
        <v>85</v>
      </c>
      <c r="E106" s="89" t="s">
        <v>48</v>
      </c>
      <c r="F106" s="93" t="s">
        <v>248</v>
      </c>
      <c r="G106" s="82" t="s">
        <v>249</v>
      </c>
      <c r="H106" s="83" t="n">
        <v>38443</v>
      </c>
      <c r="I106" s="83" t="n">
        <v>38717</v>
      </c>
      <c r="J106" s="135" t="n">
        <f aca="false">(I106-H106)/30</f>
        <v>9.13333333333333</v>
      </c>
      <c r="K106" s="85" t="n">
        <f aca="false">(HQ83-H106)/30</f>
        <v>3</v>
      </c>
      <c r="L106" s="85" t="n">
        <f aca="false">K106*100/J106</f>
        <v>32.8467153284672</v>
      </c>
      <c r="M106" s="97" t="n">
        <v>0.3</v>
      </c>
      <c r="N106" s="99"/>
    </row>
    <row r="107" customFormat="false" ht="59.25" hidden="false" customHeight="true" outlineLevel="0" collapsed="false">
      <c r="B107" s="88"/>
      <c r="C107" s="89"/>
      <c r="D107" s="89" t="n">
        <v>86</v>
      </c>
      <c r="E107" s="89" t="s">
        <v>48</v>
      </c>
      <c r="F107" s="93" t="s">
        <v>250</v>
      </c>
      <c r="G107" s="130" t="s">
        <v>251</v>
      </c>
      <c r="H107" s="105" t="n">
        <v>38473</v>
      </c>
      <c r="I107" s="105" t="n">
        <v>38717</v>
      </c>
      <c r="J107" s="91" t="n">
        <f aca="false">(I107-H107)/30</f>
        <v>8.13333333333333</v>
      </c>
      <c r="K107" s="85" t="n">
        <f aca="false">(HQ83-H107)/30</f>
        <v>2</v>
      </c>
      <c r="L107" s="85" t="n">
        <f aca="false">K107*100/J107</f>
        <v>24.5901639344262</v>
      </c>
      <c r="M107" s="97" t="n">
        <f aca="false">1/4</f>
        <v>0.25</v>
      </c>
      <c r="N107" s="99"/>
    </row>
    <row r="108" customFormat="false" ht="51" hidden="false" customHeight="true" outlineLevel="0" collapsed="false">
      <c r="B108" s="88" t="s">
        <v>240</v>
      </c>
      <c r="C108" s="89" t="s">
        <v>252</v>
      </c>
      <c r="D108" s="89" t="n">
        <v>87</v>
      </c>
      <c r="E108" s="89" t="s">
        <v>62</v>
      </c>
      <c r="F108" s="93" t="s">
        <v>253</v>
      </c>
      <c r="G108" s="130" t="s">
        <v>254</v>
      </c>
      <c r="H108" s="83" t="n">
        <v>38384</v>
      </c>
      <c r="I108" s="83" t="n">
        <v>38442</v>
      </c>
      <c r="J108" s="91" t="n">
        <f aca="false">(I108-H108)/30</f>
        <v>1.93333333333333</v>
      </c>
      <c r="K108" s="85" t="n">
        <f aca="false">(HQ83-H108)/30</f>
        <v>4.96666666666667</v>
      </c>
      <c r="L108" s="85" t="n">
        <f aca="false">K108*100/J108</f>
        <v>256.896551724138</v>
      </c>
      <c r="M108" s="97" t="n">
        <v>1</v>
      </c>
      <c r="N108" s="99"/>
    </row>
    <row r="109" customFormat="false" ht="36" hidden="false" customHeight="true" outlineLevel="0" collapsed="false">
      <c r="B109" s="88" t="s">
        <v>240</v>
      </c>
      <c r="C109" s="89" t="s">
        <v>255</v>
      </c>
      <c r="D109" s="89" t="n">
        <v>88</v>
      </c>
      <c r="E109" s="89" t="s">
        <v>256</v>
      </c>
      <c r="F109" s="93" t="s">
        <v>257</v>
      </c>
      <c r="G109" s="130" t="s">
        <v>258</v>
      </c>
      <c r="H109" s="83" t="n">
        <v>38385</v>
      </c>
      <c r="I109" s="83" t="n">
        <v>38717</v>
      </c>
      <c r="J109" s="91" t="n">
        <f aca="false">(I109-H109)/30</f>
        <v>11.0666666666667</v>
      </c>
      <c r="K109" s="85" t="n">
        <f aca="false">(HQ83-H109)/30</f>
        <v>4.93333333333333</v>
      </c>
      <c r="L109" s="85" t="n">
        <f aca="false">K109*100/J109</f>
        <v>44.5783132530121</v>
      </c>
      <c r="M109" s="89" t="s">
        <v>87</v>
      </c>
      <c r="N109" s="99"/>
    </row>
    <row r="110" customFormat="false" ht="56.25" hidden="false" customHeight="false" outlineLevel="0" collapsed="false">
      <c r="B110" s="88"/>
      <c r="C110" s="89"/>
      <c r="D110" s="89" t="n">
        <v>89</v>
      </c>
      <c r="E110" s="89" t="s">
        <v>259</v>
      </c>
      <c r="F110" s="93" t="s">
        <v>260</v>
      </c>
      <c r="G110" s="130" t="s">
        <v>261</v>
      </c>
      <c r="H110" s="83" t="n">
        <v>38385</v>
      </c>
      <c r="I110" s="83" t="n">
        <v>38717</v>
      </c>
      <c r="J110" s="91" t="n">
        <f aca="false">(I110-H110)/30</f>
        <v>11.0666666666667</v>
      </c>
      <c r="K110" s="85" t="n">
        <f aca="false">(HQ83-H110)/30</f>
        <v>4.93333333333333</v>
      </c>
      <c r="L110" s="85" t="n">
        <f aca="false">K110*100/J110</f>
        <v>44.5783132530121</v>
      </c>
      <c r="M110" s="89" t="s">
        <v>87</v>
      </c>
      <c r="N110" s="99"/>
    </row>
    <row r="111" customFormat="false" ht="44.25" hidden="false" customHeight="true" outlineLevel="0" collapsed="false">
      <c r="B111" s="88"/>
      <c r="C111" s="89"/>
      <c r="D111" s="89" t="n">
        <v>90</v>
      </c>
      <c r="E111" s="89" t="s">
        <v>256</v>
      </c>
      <c r="F111" s="93" t="s">
        <v>262</v>
      </c>
      <c r="G111" s="130" t="s">
        <v>263</v>
      </c>
      <c r="H111" s="83" t="n">
        <v>38385</v>
      </c>
      <c r="I111" s="83" t="n">
        <v>38717</v>
      </c>
      <c r="J111" s="91" t="n">
        <f aca="false">(I111-H111)/30</f>
        <v>11.0666666666667</v>
      </c>
      <c r="K111" s="85" t="n">
        <f aca="false">(HQ83-H111)/30</f>
        <v>4.93333333333333</v>
      </c>
      <c r="L111" s="85" t="n">
        <f aca="false">K111*100/J111</f>
        <v>44.5783132530121</v>
      </c>
      <c r="M111" s="97" t="n">
        <v>0.1</v>
      </c>
      <c r="N111" s="99"/>
    </row>
    <row r="112" customFormat="false" ht="51.75" hidden="false" customHeight="true" outlineLevel="0" collapsed="false">
      <c r="B112" s="88" t="s">
        <v>264</v>
      </c>
      <c r="C112" s="93" t="s">
        <v>265</v>
      </c>
      <c r="D112" s="89" t="n">
        <v>91</v>
      </c>
      <c r="E112" s="89" t="s">
        <v>29</v>
      </c>
      <c r="F112" s="93" t="s">
        <v>266</v>
      </c>
      <c r="G112" s="82" t="s">
        <v>267</v>
      </c>
      <c r="H112" s="83" t="n">
        <v>38353</v>
      </c>
      <c r="I112" s="83" t="n">
        <v>38717</v>
      </c>
      <c r="J112" s="91" t="n">
        <f aca="false">(I112-H112)/30</f>
        <v>12.1333333333333</v>
      </c>
      <c r="K112" s="85" t="n">
        <f aca="false">(HQ83-H112)/30</f>
        <v>6</v>
      </c>
      <c r="L112" s="85" t="n">
        <f aca="false">K112*100/J112</f>
        <v>49.4505494505495</v>
      </c>
      <c r="M112" s="97" t="n">
        <f aca="false">2/6</f>
        <v>0.333333333333333</v>
      </c>
      <c r="N112" s="99"/>
    </row>
    <row r="113" customFormat="false" ht="60.75" hidden="false" customHeight="true" outlineLevel="0" collapsed="false">
      <c r="B113" s="88" t="s">
        <v>264</v>
      </c>
      <c r="C113" s="89" t="s">
        <v>268</v>
      </c>
      <c r="D113" s="89" t="n">
        <v>92</v>
      </c>
      <c r="E113" s="89" t="s">
        <v>36</v>
      </c>
      <c r="F113" s="93" t="s">
        <v>269</v>
      </c>
      <c r="G113" s="82" t="s">
        <v>270</v>
      </c>
      <c r="H113" s="83" t="n">
        <v>38353</v>
      </c>
      <c r="I113" s="83" t="n">
        <v>38717</v>
      </c>
      <c r="J113" s="91" t="n">
        <f aca="false">(I113-H113)/30</f>
        <v>12.1333333333333</v>
      </c>
      <c r="K113" s="85" t="n">
        <f aca="false">(HQ83-H113)/30</f>
        <v>6</v>
      </c>
      <c r="L113" s="85" t="n">
        <f aca="false">K113*100/J113</f>
        <v>49.4505494505495</v>
      </c>
      <c r="M113" s="97" t="n">
        <f aca="false">4/10</f>
        <v>0.4</v>
      </c>
      <c r="N113" s="99"/>
    </row>
    <row r="114" customFormat="false" ht="64.5" hidden="false" customHeight="true" outlineLevel="0" collapsed="false">
      <c r="B114" s="88" t="s">
        <v>264</v>
      </c>
      <c r="C114" s="89" t="s">
        <v>271</v>
      </c>
      <c r="D114" s="89" t="n">
        <v>93</v>
      </c>
      <c r="E114" s="89" t="s">
        <v>48</v>
      </c>
      <c r="F114" s="93" t="s">
        <v>272</v>
      </c>
      <c r="G114" s="82" t="s">
        <v>273</v>
      </c>
      <c r="H114" s="105" t="n">
        <v>38353</v>
      </c>
      <c r="I114" s="105" t="n">
        <v>38442</v>
      </c>
      <c r="J114" s="91" t="n">
        <f aca="false">(I114-H114)/30</f>
        <v>2.96666666666667</v>
      </c>
      <c r="K114" s="85" t="n">
        <f aca="false">(HQ83-H114)/30</f>
        <v>6</v>
      </c>
      <c r="L114" s="85" t="n">
        <f aca="false">K114*100/J114</f>
        <v>202.247191011236</v>
      </c>
      <c r="M114" s="97" t="n">
        <v>1</v>
      </c>
      <c r="N114" s="99"/>
    </row>
    <row r="115" customFormat="false" ht="22.5" hidden="false" customHeight="false" outlineLevel="0" collapsed="false">
      <c r="B115" s="88"/>
      <c r="C115" s="89"/>
      <c r="D115" s="89" t="n">
        <v>94</v>
      </c>
      <c r="E115" s="89" t="s">
        <v>48</v>
      </c>
      <c r="F115" s="93" t="s">
        <v>274</v>
      </c>
      <c r="G115" s="82" t="s">
        <v>275</v>
      </c>
      <c r="H115" s="105" t="n">
        <v>38353</v>
      </c>
      <c r="I115" s="105" t="n">
        <v>38717</v>
      </c>
      <c r="J115" s="91" t="n">
        <f aca="false">(I115-H115)/30</f>
        <v>12.1333333333333</v>
      </c>
      <c r="K115" s="85" t="n">
        <f aca="false">(HQ83-H115)/30</f>
        <v>6</v>
      </c>
      <c r="L115" s="85" t="n">
        <f aca="false">K115*100/J115</f>
        <v>49.4505494505495</v>
      </c>
      <c r="M115" s="89" t="s">
        <v>87</v>
      </c>
      <c r="N115" s="99"/>
    </row>
    <row r="116" s="125" customFormat="true" ht="33.75" hidden="false" customHeight="true" outlineLevel="0" collapsed="false">
      <c r="B116" s="88"/>
      <c r="C116" s="89"/>
      <c r="D116" s="89" t="n">
        <v>95</v>
      </c>
      <c r="E116" s="89" t="s">
        <v>48</v>
      </c>
      <c r="F116" s="93" t="s">
        <v>276</v>
      </c>
      <c r="G116" s="82" t="s">
        <v>277</v>
      </c>
      <c r="H116" s="105" t="n">
        <v>38565</v>
      </c>
      <c r="I116" s="105" t="n">
        <v>38717</v>
      </c>
      <c r="J116" s="91" t="n">
        <f aca="false">(I116-H116)/30</f>
        <v>5.06666666666667</v>
      </c>
      <c r="K116" s="85" t="n">
        <f aca="false">(HQ83-H116)/30</f>
        <v>-1.06666666666667</v>
      </c>
      <c r="L116" s="85" t="n">
        <f aca="false">K116*100/J116</f>
        <v>-21.0526315789474</v>
      </c>
      <c r="M116" s="89" t="s">
        <v>87</v>
      </c>
      <c r="N116" s="99"/>
    </row>
    <row r="117" s="119" customFormat="true" ht="44.25" hidden="false" customHeight="true" outlineLevel="0" collapsed="false">
      <c r="B117" s="88" t="s">
        <v>264</v>
      </c>
      <c r="C117" s="89" t="s">
        <v>278</v>
      </c>
      <c r="D117" s="89" t="n">
        <v>96</v>
      </c>
      <c r="E117" s="89" t="s">
        <v>62</v>
      </c>
      <c r="F117" s="93" t="s">
        <v>279</v>
      </c>
      <c r="G117" s="82" t="s">
        <v>280</v>
      </c>
      <c r="H117" s="83" t="n">
        <v>38384</v>
      </c>
      <c r="I117" s="83" t="n">
        <v>38717</v>
      </c>
      <c r="J117" s="91" t="n">
        <f aca="false">(I117-H117)/30</f>
        <v>11.1</v>
      </c>
      <c r="K117" s="85" t="n">
        <f aca="false">(HQ83-H117)/30</f>
        <v>4.96666666666667</v>
      </c>
      <c r="L117" s="85" t="n">
        <f aca="false">K117*100/J117</f>
        <v>44.7447447447448</v>
      </c>
      <c r="M117" s="97" t="n">
        <v>0.6</v>
      </c>
      <c r="N117" s="106"/>
    </row>
    <row r="118" s="119" customFormat="true" ht="36" hidden="false" customHeight="true" outlineLevel="0" collapsed="false">
      <c r="B118" s="88" t="s">
        <v>264</v>
      </c>
      <c r="C118" s="89" t="s">
        <v>281</v>
      </c>
      <c r="D118" s="89" t="n">
        <v>97</v>
      </c>
      <c r="E118" s="89" t="s">
        <v>282</v>
      </c>
      <c r="F118" s="93" t="s">
        <v>283</v>
      </c>
      <c r="G118" s="82" t="s">
        <v>284</v>
      </c>
      <c r="H118" s="83" t="n">
        <v>38412</v>
      </c>
      <c r="I118" s="83" t="n">
        <v>38717</v>
      </c>
      <c r="J118" s="91" t="n">
        <f aca="false">(I118-H118)/30</f>
        <v>10.1666666666667</v>
      </c>
      <c r="K118" s="91" t="n">
        <f aca="false">(HQ83-H118)/30</f>
        <v>4.03333333333333</v>
      </c>
      <c r="L118" s="91" t="n">
        <f aca="false">K118*100/J118</f>
        <v>39.672131147541</v>
      </c>
      <c r="M118" s="97" t="n">
        <f aca="false">2/2</f>
        <v>1</v>
      </c>
      <c r="N118" s="108"/>
    </row>
    <row r="119" s="119" customFormat="true" ht="44.25" hidden="false" customHeight="true" outlineLevel="0" collapsed="false">
      <c r="B119" s="88"/>
      <c r="C119" s="89"/>
      <c r="D119" s="89"/>
      <c r="E119" s="89"/>
      <c r="F119" s="93"/>
      <c r="G119" s="82" t="s">
        <v>285</v>
      </c>
      <c r="H119" s="83"/>
      <c r="I119" s="83"/>
      <c r="J119" s="91"/>
      <c r="K119" s="91"/>
      <c r="L119" s="91"/>
      <c r="M119" s="97" t="n">
        <f aca="false">29/14</f>
        <v>2.07142857142857</v>
      </c>
      <c r="N119" s="106"/>
    </row>
    <row r="120" s="119" customFormat="true" ht="38.25" hidden="false" customHeight="true" outlineLevel="0" collapsed="false">
      <c r="B120" s="88"/>
      <c r="C120" s="89"/>
      <c r="D120" s="89"/>
      <c r="E120" s="89"/>
      <c r="F120" s="93"/>
      <c r="G120" s="136" t="s">
        <v>286</v>
      </c>
      <c r="H120" s="83"/>
      <c r="I120" s="83"/>
      <c r="J120" s="91"/>
      <c r="K120" s="91"/>
      <c r="L120" s="91"/>
      <c r="M120" s="97" t="n">
        <f aca="false">17/6</f>
        <v>2.83333333333333</v>
      </c>
      <c r="N120" s="137"/>
    </row>
    <row r="121" s="119" customFormat="true" ht="45.75" hidden="false" customHeight="true" outlineLevel="0" collapsed="false">
      <c r="B121" s="88"/>
      <c r="C121" s="89"/>
      <c r="D121" s="89"/>
      <c r="E121" s="89"/>
      <c r="F121" s="93"/>
      <c r="G121" s="82" t="s">
        <v>287</v>
      </c>
      <c r="H121" s="83"/>
      <c r="I121" s="83"/>
      <c r="J121" s="91"/>
      <c r="K121" s="91"/>
      <c r="L121" s="91"/>
      <c r="M121" s="97" t="n">
        <v>1.63</v>
      </c>
      <c r="N121" s="99"/>
    </row>
    <row r="122" s="7" customFormat="true" ht="33.75" hidden="false" customHeight="false" outlineLevel="0" collapsed="false">
      <c r="B122" s="88"/>
      <c r="C122" s="89"/>
      <c r="D122" s="89"/>
      <c r="E122" s="89"/>
      <c r="F122" s="93"/>
      <c r="G122" s="82" t="s">
        <v>288</v>
      </c>
      <c r="H122" s="83"/>
      <c r="I122" s="83"/>
      <c r="J122" s="91"/>
      <c r="K122" s="91"/>
      <c r="L122" s="91"/>
      <c r="M122" s="89" t="s">
        <v>87</v>
      </c>
      <c r="N122" s="138"/>
    </row>
    <row r="123" s="7" customFormat="true" ht="33" hidden="false" customHeight="true" outlineLevel="0" collapsed="false">
      <c r="B123" s="88"/>
      <c r="C123" s="89"/>
      <c r="D123" s="89" t="n">
        <v>98</v>
      </c>
      <c r="E123" s="89" t="s">
        <v>289</v>
      </c>
      <c r="F123" s="89" t="s">
        <v>290</v>
      </c>
      <c r="G123" s="82" t="s">
        <v>291</v>
      </c>
      <c r="H123" s="83" t="n">
        <v>38412</v>
      </c>
      <c r="I123" s="83" t="n">
        <v>38717</v>
      </c>
      <c r="J123" s="135" t="n">
        <f aca="false">(I123-H123)/30</f>
        <v>10.1666666666667</v>
      </c>
      <c r="K123" s="139" t="n">
        <f aca="false">(HQ83-H123)/30</f>
        <v>4.03333333333333</v>
      </c>
      <c r="L123" s="139" t="n">
        <f aca="false">K123*100/J123</f>
        <v>39.672131147541</v>
      </c>
      <c r="M123" s="97" t="n">
        <f aca="false">48/120</f>
        <v>0.4</v>
      </c>
      <c r="N123" s="106"/>
    </row>
    <row r="124" customFormat="false" ht="58.5" hidden="false" customHeight="false" outlineLevel="0" collapsed="false">
      <c r="B124" s="88" t="s">
        <v>292</v>
      </c>
      <c r="C124" s="89" t="s">
        <v>293</v>
      </c>
      <c r="D124" s="89" t="n">
        <v>99</v>
      </c>
      <c r="E124" s="89" t="s">
        <v>29</v>
      </c>
      <c r="F124" s="93" t="s">
        <v>294</v>
      </c>
      <c r="G124" s="82" t="s">
        <v>295</v>
      </c>
      <c r="H124" s="83" t="n">
        <v>38412</v>
      </c>
      <c r="I124" s="83" t="n">
        <v>38717</v>
      </c>
      <c r="J124" s="91" t="n">
        <f aca="false">(I124-H124)/30</f>
        <v>10.1666666666667</v>
      </c>
      <c r="K124" s="85" t="n">
        <f aca="false">(HQ83-H124)/30</f>
        <v>4.03333333333333</v>
      </c>
      <c r="L124" s="85" t="n">
        <f aca="false">K124*100/J124</f>
        <v>39.672131147541</v>
      </c>
      <c r="M124" s="97" t="s">
        <v>87</v>
      </c>
      <c r="N124" s="99"/>
    </row>
    <row r="125" customFormat="false" ht="33" hidden="false" customHeight="true" outlineLevel="0" collapsed="false">
      <c r="B125" s="140" t="s">
        <v>292</v>
      </c>
      <c r="C125" s="141" t="s">
        <v>296</v>
      </c>
      <c r="D125" s="89" t="n">
        <v>100</v>
      </c>
      <c r="E125" s="89" t="s">
        <v>297</v>
      </c>
      <c r="F125" s="93" t="s">
        <v>298</v>
      </c>
      <c r="G125" s="82" t="s">
        <v>299</v>
      </c>
      <c r="H125" s="83" t="n">
        <v>38384</v>
      </c>
      <c r="I125" s="83" t="n">
        <v>38442</v>
      </c>
      <c r="J125" s="91" t="n">
        <f aca="false">(I125-H125)/30</f>
        <v>1.93333333333333</v>
      </c>
      <c r="K125" s="85" t="n">
        <f aca="false">(HQ83-H125)/30</f>
        <v>4.96666666666667</v>
      </c>
      <c r="L125" s="85" t="n">
        <f aca="false">K125*100/J125</f>
        <v>256.896551724138</v>
      </c>
      <c r="M125" s="97" t="n">
        <v>1</v>
      </c>
      <c r="N125" s="99"/>
    </row>
    <row r="126" customFormat="false" ht="43.5" hidden="false" customHeight="true" outlineLevel="0" collapsed="false">
      <c r="B126" s="140"/>
      <c r="C126" s="141"/>
      <c r="D126" s="89" t="n">
        <v>101</v>
      </c>
      <c r="E126" s="89" t="s">
        <v>215</v>
      </c>
      <c r="F126" s="93" t="s">
        <v>300</v>
      </c>
      <c r="G126" s="82" t="s">
        <v>301</v>
      </c>
      <c r="H126" s="83" t="n">
        <v>38384</v>
      </c>
      <c r="I126" s="83" t="n">
        <v>38442</v>
      </c>
      <c r="J126" s="91" t="n">
        <f aca="false">(I126-H126)/30</f>
        <v>1.93333333333333</v>
      </c>
      <c r="K126" s="91" t="n">
        <f aca="false">(HQ83-H126)/30</f>
        <v>4.96666666666667</v>
      </c>
      <c r="L126" s="91" t="n">
        <f aca="false">K126*100/J126</f>
        <v>256.896551724138</v>
      </c>
      <c r="M126" s="97" t="n">
        <v>1</v>
      </c>
      <c r="N126" s="99"/>
    </row>
    <row r="127" customFormat="false" ht="41.25" hidden="false" customHeight="true" outlineLevel="0" collapsed="false">
      <c r="B127" s="140"/>
      <c r="C127" s="141"/>
      <c r="D127" s="89"/>
      <c r="E127" s="89"/>
      <c r="F127" s="93"/>
      <c r="G127" s="82"/>
      <c r="H127" s="83"/>
      <c r="I127" s="83"/>
      <c r="J127" s="91"/>
      <c r="K127" s="91"/>
      <c r="L127" s="91"/>
      <c r="M127" s="97" t="n">
        <v>1</v>
      </c>
      <c r="N127" s="99"/>
    </row>
    <row r="128" customFormat="false" ht="54" hidden="false" customHeight="true" outlineLevel="0" collapsed="false">
      <c r="B128" s="140"/>
      <c r="C128" s="141"/>
      <c r="D128" s="89" t="n">
        <v>102</v>
      </c>
      <c r="E128" s="89" t="s">
        <v>215</v>
      </c>
      <c r="F128" s="93" t="s">
        <v>302</v>
      </c>
      <c r="G128" s="82" t="s">
        <v>303</v>
      </c>
      <c r="H128" s="105" t="n">
        <v>38353</v>
      </c>
      <c r="I128" s="105" t="n">
        <v>38717</v>
      </c>
      <c r="J128" s="91" t="n">
        <f aca="false">(I128-H128)/30</f>
        <v>12.1333333333333</v>
      </c>
      <c r="K128" s="85" t="n">
        <f aca="false">(HQ83-H128)/30</f>
        <v>6</v>
      </c>
      <c r="L128" s="85" t="n">
        <f aca="false">K128*100/J128</f>
        <v>49.4505494505495</v>
      </c>
      <c r="M128" s="95" t="n">
        <f aca="false">4/6</f>
        <v>0.666666666666667</v>
      </c>
      <c r="N128" s="142"/>
    </row>
    <row r="129" customFormat="false" ht="56.25" hidden="false" customHeight="false" outlineLevel="0" collapsed="false">
      <c r="B129" s="140"/>
      <c r="C129" s="141"/>
      <c r="D129" s="89" t="n">
        <v>103</v>
      </c>
      <c r="E129" s="89" t="s">
        <v>304</v>
      </c>
      <c r="F129" s="93" t="s">
        <v>305</v>
      </c>
      <c r="G129" s="143" t="s">
        <v>306</v>
      </c>
      <c r="H129" s="83" t="n">
        <v>38384</v>
      </c>
      <c r="I129" s="83" t="n">
        <v>38533</v>
      </c>
      <c r="J129" s="91" t="n">
        <f aca="false">(I129-H129)/30</f>
        <v>4.96666666666667</v>
      </c>
      <c r="K129" s="85" t="n">
        <f aca="false">(HQ83-H129)/30</f>
        <v>4.96666666666667</v>
      </c>
      <c r="L129" s="85" t="n">
        <f aca="false">K129*100/J129</f>
        <v>100</v>
      </c>
      <c r="M129" s="89" t="s">
        <v>87</v>
      </c>
      <c r="N129" s="99"/>
    </row>
    <row r="130" customFormat="false" ht="62.25" hidden="false" customHeight="true" outlineLevel="0" collapsed="false">
      <c r="B130" s="140"/>
      <c r="C130" s="141"/>
      <c r="D130" s="89" t="n">
        <v>104</v>
      </c>
      <c r="E130" s="89" t="s">
        <v>304</v>
      </c>
      <c r="F130" s="93" t="s">
        <v>307</v>
      </c>
      <c r="G130" s="82" t="s">
        <v>308</v>
      </c>
      <c r="H130" s="105" t="n">
        <v>38353</v>
      </c>
      <c r="I130" s="83" t="n">
        <v>38472</v>
      </c>
      <c r="J130" s="91" t="n">
        <f aca="false">(I130-H130)/30</f>
        <v>3.96666666666667</v>
      </c>
      <c r="K130" s="85" t="n">
        <f aca="false">(HQ83-H130)/30</f>
        <v>6</v>
      </c>
      <c r="L130" s="85" t="n">
        <f aca="false">K130*100/J130</f>
        <v>151.260504201681</v>
      </c>
      <c r="M130" s="97" t="n">
        <v>1</v>
      </c>
      <c r="N130" s="99"/>
    </row>
    <row r="131" customFormat="false" ht="57.75" hidden="false" customHeight="true" outlineLevel="0" collapsed="false">
      <c r="B131" s="140"/>
      <c r="C131" s="141"/>
      <c r="D131" s="89" t="n">
        <v>105</v>
      </c>
      <c r="E131" s="89" t="s">
        <v>48</v>
      </c>
      <c r="F131" s="93" t="s">
        <v>309</v>
      </c>
      <c r="G131" s="82" t="s">
        <v>310</v>
      </c>
      <c r="H131" s="113" t="n">
        <v>38384</v>
      </c>
      <c r="I131" s="83" t="n">
        <v>38442</v>
      </c>
      <c r="J131" s="91" t="n">
        <f aca="false">(I131-H131)/30</f>
        <v>1.93333333333333</v>
      </c>
      <c r="K131" s="85" t="n">
        <f aca="false">(HQ83-H131)/30</f>
        <v>4.96666666666667</v>
      </c>
      <c r="L131" s="85" t="n">
        <f aca="false">K131*100/J131</f>
        <v>256.896551724138</v>
      </c>
      <c r="M131" s="97" t="n">
        <v>1</v>
      </c>
      <c r="N131" s="99"/>
    </row>
    <row r="132" customFormat="false" ht="34.5" hidden="false" customHeight="true" outlineLevel="0" collapsed="false">
      <c r="B132" s="140"/>
      <c r="C132" s="141"/>
      <c r="D132" s="89" t="n">
        <v>106</v>
      </c>
      <c r="E132" s="89" t="s">
        <v>48</v>
      </c>
      <c r="F132" s="89" t="s">
        <v>311</v>
      </c>
      <c r="G132" s="144" t="s">
        <v>312</v>
      </c>
      <c r="H132" s="83" t="n">
        <v>38384</v>
      </c>
      <c r="I132" s="83" t="n">
        <v>38717</v>
      </c>
      <c r="J132" s="91" t="n">
        <f aca="false">(I132-H132)/30</f>
        <v>11.1</v>
      </c>
      <c r="K132" s="85" t="n">
        <f aca="false">(HQ83-H132)/30</f>
        <v>4.96666666666667</v>
      </c>
      <c r="L132" s="85" t="n">
        <f aca="false">K132*100/J132</f>
        <v>44.7447447447448</v>
      </c>
      <c r="M132" s="89" t="s">
        <v>87</v>
      </c>
      <c r="N132" s="99"/>
    </row>
    <row r="133" customFormat="false" ht="36.75" hidden="false" customHeight="true" outlineLevel="0" collapsed="false">
      <c r="B133" s="140"/>
      <c r="C133" s="141"/>
      <c r="D133" s="89" t="n">
        <v>107</v>
      </c>
      <c r="E133" s="89" t="s">
        <v>215</v>
      </c>
      <c r="F133" s="93" t="s">
        <v>313</v>
      </c>
      <c r="G133" s="82" t="s">
        <v>314</v>
      </c>
      <c r="H133" s="83" t="n">
        <v>38442</v>
      </c>
      <c r="I133" s="83" t="n">
        <v>38533</v>
      </c>
      <c r="J133" s="91" t="n">
        <f aca="false">(I133-H133)/30</f>
        <v>3.03333333333333</v>
      </c>
      <c r="K133" s="85" t="n">
        <f aca="false">(HQ83-H133)/30</f>
        <v>3.03333333333333</v>
      </c>
      <c r="L133" s="85" t="n">
        <f aca="false">K133*100/J133</f>
        <v>100</v>
      </c>
      <c r="M133" s="97" t="n">
        <v>1</v>
      </c>
      <c r="N133" s="99"/>
    </row>
    <row r="134" customFormat="false" ht="41.25" hidden="false" customHeight="true" outlineLevel="0" collapsed="false">
      <c r="B134" s="140"/>
      <c r="C134" s="141"/>
      <c r="D134" s="89" t="n">
        <v>108</v>
      </c>
      <c r="E134" s="89" t="s">
        <v>304</v>
      </c>
      <c r="F134" s="93" t="s">
        <v>315</v>
      </c>
      <c r="G134" s="82" t="s">
        <v>316</v>
      </c>
      <c r="H134" s="83" t="n">
        <v>38443</v>
      </c>
      <c r="I134" s="83" t="n">
        <v>38717</v>
      </c>
      <c r="J134" s="91" t="n">
        <f aca="false">(I134-H134)/30</f>
        <v>9.13333333333333</v>
      </c>
      <c r="K134" s="85" t="n">
        <f aca="false">(HQ83-H134)/30</f>
        <v>3</v>
      </c>
      <c r="L134" s="85" t="n">
        <f aca="false">K134*100/J134</f>
        <v>32.8467153284672</v>
      </c>
      <c r="M134" s="89" t="s">
        <v>87</v>
      </c>
      <c r="N134" s="99"/>
    </row>
    <row r="135" customFormat="false" ht="45" hidden="false" customHeight="false" outlineLevel="0" collapsed="false">
      <c r="B135" s="140"/>
      <c r="C135" s="141"/>
      <c r="D135" s="89" t="n">
        <v>109</v>
      </c>
      <c r="E135" s="89" t="s">
        <v>215</v>
      </c>
      <c r="F135" s="131" t="s">
        <v>317</v>
      </c>
      <c r="G135" s="82" t="s">
        <v>318</v>
      </c>
      <c r="H135" s="105" t="n">
        <v>38353</v>
      </c>
      <c r="I135" s="105" t="n">
        <v>38717</v>
      </c>
      <c r="J135" s="91" t="n">
        <f aca="false">(I135-H135)/30</f>
        <v>12.1333333333333</v>
      </c>
      <c r="K135" s="85" t="n">
        <f aca="false">(HQ83-H135)/30</f>
        <v>6</v>
      </c>
      <c r="L135" s="85" t="n">
        <f aca="false">K135*100/J135</f>
        <v>49.4505494505495</v>
      </c>
      <c r="M135" s="97" t="n">
        <f aca="false">5/6</f>
        <v>0.833333333333333</v>
      </c>
      <c r="N135" s="99"/>
    </row>
    <row r="136" customFormat="false" ht="68.25" hidden="false" customHeight="true" outlineLevel="0" collapsed="false">
      <c r="B136" s="140"/>
      <c r="C136" s="141"/>
      <c r="D136" s="89" t="n">
        <v>110</v>
      </c>
      <c r="E136" s="89" t="s">
        <v>215</v>
      </c>
      <c r="F136" s="93" t="s">
        <v>319</v>
      </c>
      <c r="G136" s="82" t="s">
        <v>320</v>
      </c>
      <c r="H136" s="105" t="n">
        <v>38412</v>
      </c>
      <c r="I136" s="105" t="n">
        <v>38717</v>
      </c>
      <c r="J136" s="91" t="n">
        <f aca="false">(I136-H136)/30</f>
        <v>10.1666666666667</v>
      </c>
      <c r="K136" s="85" t="n">
        <f aca="false">(HQ83-H136)/30</f>
        <v>4.03333333333333</v>
      </c>
      <c r="L136" s="85" t="n">
        <f aca="false">K136*100/J136</f>
        <v>39.672131147541</v>
      </c>
      <c r="M136" s="97" t="n">
        <f aca="false">2/3</f>
        <v>0.666666666666667</v>
      </c>
      <c r="N136" s="99"/>
    </row>
    <row r="137" customFormat="false" ht="54" hidden="false" customHeight="true" outlineLevel="0" collapsed="false">
      <c r="B137" s="140"/>
      <c r="C137" s="141"/>
      <c r="D137" s="141"/>
      <c r="E137" s="89" t="s">
        <v>215</v>
      </c>
      <c r="F137" s="93"/>
      <c r="G137" s="82" t="s">
        <v>321</v>
      </c>
      <c r="H137" s="105" t="n">
        <v>38412</v>
      </c>
      <c r="I137" s="105" t="n">
        <v>38717</v>
      </c>
      <c r="J137" s="91" t="n">
        <f aca="false">(I137-H137)/30</f>
        <v>10.1666666666667</v>
      </c>
      <c r="K137" s="85" t="n">
        <f aca="false">(HQ83-H137)/30</f>
        <v>4.03333333333333</v>
      </c>
      <c r="L137" s="85" t="n">
        <f aca="false">K137*100/J137</f>
        <v>39.672131147541</v>
      </c>
      <c r="M137" s="97" t="n">
        <f aca="false">3/3</f>
        <v>1</v>
      </c>
      <c r="N137" s="99"/>
    </row>
    <row r="138" customFormat="false" ht="33.75" hidden="false" customHeight="false" outlineLevel="0" collapsed="false">
      <c r="B138" s="140"/>
      <c r="C138" s="141"/>
      <c r="D138" s="141"/>
      <c r="E138" s="89" t="s">
        <v>215</v>
      </c>
      <c r="F138" s="93"/>
      <c r="G138" s="82" t="s">
        <v>322</v>
      </c>
      <c r="H138" s="105" t="n">
        <v>38443</v>
      </c>
      <c r="I138" s="105" t="n">
        <v>38686</v>
      </c>
      <c r="J138" s="91" t="n">
        <f aca="false">(I138-H138)/30</f>
        <v>8.1</v>
      </c>
      <c r="K138" s="85" t="n">
        <f aca="false">(HQ83-H138)/30</f>
        <v>3</v>
      </c>
      <c r="L138" s="85" t="n">
        <f aca="false">K138*100/J138</f>
        <v>37.037037037037</v>
      </c>
      <c r="M138" s="97" t="n">
        <v>0.2</v>
      </c>
      <c r="N138" s="145"/>
    </row>
    <row r="139" customFormat="false" ht="30.75" hidden="false" customHeight="true" outlineLevel="0" collapsed="false">
      <c r="B139" s="140"/>
      <c r="C139" s="141"/>
      <c r="D139" s="141"/>
      <c r="E139" s="89" t="s">
        <v>215</v>
      </c>
      <c r="F139" s="93"/>
      <c r="G139" s="146" t="s">
        <v>323</v>
      </c>
      <c r="H139" s="105" t="n">
        <v>38384</v>
      </c>
      <c r="I139" s="105" t="n">
        <v>38717</v>
      </c>
      <c r="J139" s="91" t="n">
        <f aca="false">(I139-H139)/30</f>
        <v>11.1</v>
      </c>
      <c r="K139" s="85" t="n">
        <f aca="false">(HQ83-H139)/30</f>
        <v>4.96666666666667</v>
      </c>
      <c r="L139" s="85" t="n">
        <f aca="false">K139*100/J139</f>
        <v>44.7447447447448</v>
      </c>
      <c r="M139" s="147" t="s">
        <v>87</v>
      </c>
      <c r="N139" s="148"/>
    </row>
    <row r="140" customFormat="false" ht="32.25" hidden="false" customHeight="true" outlineLevel="0" collapsed="false">
      <c r="B140" s="140"/>
      <c r="C140" s="141"/>
      <c r="D140" s="141"/>
      <c r="E140" s="89" t="s">
        <v>215</v>
      </c>
      <c r="F140" s="93"/>
      <c r="G140" s="82" t="s">
        <v>324</v>
      </c>
      <c r="H140" s="105" t="n">
        <v>38384</v>
      </c>
      <c r="I140" s="105" t="n">
        <v>38442</v>
      </c>
      <c r="J140" s="91" t="n">
        <f aca="false">(I140-H140)/30</f>
        <v>1.93333333333333</v>
      </c>
      <c r="K140" s="85" t="n">
        <f aca="false">(HQ83-H140)/30</f>
        <v>4.96666666666667</v>
      </c>
      <c r="L140" s="85" t="n">
        <f aca="false">K140*100/J140</f>
        <v>256.896551724138</v>
      </c>
      <c r="M140" s="97" t="n">
        <f aca="false">1/2</f>
        <v>0.5</v>
      </c>
      <c r="N140" s="99"/>
    </row>
    <row r="141" customFormat="false" ht="57.75" hidden="false" customHeight="true" outlineLevel="0" collapsed="false">
      <c r="B141" s="140"/>
      <c r="C141" s="141"/>
      <c r="D141" s="89"/>
      <c r="E141" s="89" t="s">
        <v>325</v>
      </c>
      <c r="F141" s="93"/>
      <c r="G141" s="82" t="s">
        <v>326</v>
      </c>
      <c r="H141" s="149" t="n">
        <v>38384</v>
      </c>
      <c r="I141" s="149" t="n">
        <v>38442</v>
      </c>
      <c r="J141" s="135" t="n">
        <v>1</v>
      </c>
      <c r="K141" s="85" t="n">
        <f aca="false">(HQ83-H141)/30</f>
        <v>4.96666666666667</v>
      </c>
      <c r="L141" s="85" t="n">
        <f aca="false">K141*100/J141</f>
        <v>496.666666666667</v>
      </c>
      <c r="M141" s="97" t="n">
        <f aca="false">1/1</f>
        <v>1</v>
      </c>
      <c r="N141" s="99"/>
    </row>
    <row r="142" customFormat="false" ht="45" hidden="false" customHeight="false" outlineLevel="0" collapsed="false">
      <c r="B142" s="140"/>
      <c r="C142" s="141"/>
      <c r="D142" s="89" t="n">
        <v>111</v>
      </c>
      <c r="E142" s="89" t="s">
        <v>327</v>
      </c>
      <c r="F142" s="93" t="s">
        <v>328</v>
      </c>
      <c r="G142" s="150" t="s">
        <v>329</v>
      </c>
      <c r="H142" s="105" t="n">
        <v>38384</v>
      </c>
      <c r="I142" s="105" t="n">
        <v>38717</v>
      </c>
      <c r="J142" s="91" t="n">
        <f aca="false">(I142-H142)/30</f>
        <v>11.1</v>
      </c>
      <c r="K142" s="85" t="n">
        <f aca="false">(HQ83-H142)/30</f>
        <v>4.96666666666667</v>
      </c>
      <c r="L142" s="85" t="n">
        <f aca="false">K142*100/J142</f>
        <v>44.7447447447448</v>
      </c>
      <c r="M142" s="97" t="n">
        <f aca="false">2/4</f>
        <v>0.5</v>
      </c>
      <c r="N142" s="99"/>
    </row>
    <row r="143" customFormat="false" ht="33.75" hidden="false" customHeight="true" outlineLevel="0" collapsed="false">
      <c r="B143" s="140"/>
      <c r="C143" s="141"/>
      <c r="D143" s="141" t="n">
        <v>112</v>
      </c>
      <c r="E143" s="89" t="s">
        <v>330</v>
      </c>
      <c r="F143" s="151" t="s">
        <v>331</v>
      </c>
      <c r="G143" s="150" t="s">
        <v>332</v>
      </c>
      <c r="H143" s="134" t="n">
        <v>38412</v>
      </c>
      <c r="I143" s="105" t="n">
        <v>38717</v>
      </c>
      <c r="J143" s="91" t="n">
        <f aca="false">(I143-H143)/30</f>
        <v>10.1666666666667</v>
      </c>
      <c r="K143" s="85" t="n">
        <f aca="false">(HQ83-H143)/30</f>
        <v>4.03333333333333</v>
      </c>
      <c r="L143" s="85" t="n">
        <f aca="false">K143*100/J143</f>
        <v>39.672131147541</v>
      </c>
      <c r="M143" s="97" t="s">
        <v>87</v>
      </c>
      <c r="N143" s="99"/>
    </row>
    <row r="144" customFormat="false" ht="49.5" hidden="false" customHeight="true" outlineLevel="0" collapsed="false">
      <c r="B144" s="140"/>
      <c r="C144" s="141"/>
      <c r="D144" s="141"/>
      <c r="E144" s="89" t="s">
        <v>333</v>
      </c>
      <c r="F144" s="151"/>
      <c r="G144" s="82" t="s">
        <v>334</v>
      </c>
      <c r="H144" s="134" t="n">
        <v>38353</v>
      </c>
      <c r="I144" s="105" t="n">
        <v>38717</v>
      </c>
      <c r="J144" s="91" t="n">
        <f aca="false">(I144-H144)/30</f>
        <v>12.1333333333333</v>
      </c>
      <c r="K144" s="85" t="n">
        <f aca="false">(HQ83-H144)/30</f>
        <v>6</v>
      </c>
      <c r="L144" s="85" t="n">
        <f aca="false">K144*100/J144</f>
        <v>49.4505494505495</v>
      </c>
      <c r="M144" s="97" t="n">
        <f aca="false">6/12</f>
        <v>0.5</v>
      </c>
      <c r="N144" s="99"/>
    </row>
    <row r="145" customFormat="false" ht="39" hidden="false" customHeight="true" outlineLevel="0" collapsed="false">
      <c r="B145" s="140"/>
      <c r="C145" s="141"/>
      <c r="D145" s="141"/>
      <c r="E145" s="141" t="s">
        <v>335</v>
      </c>
      <c r="F145" s="151"/>
      <c r="G145" s="82" t="s">
        <v>336</v>
      </c>
      <c r="H145" s="134" t="n">
        <v>38384</v>
      </c>
      <c r="I145" s="105" t="n">
        <v>38442</v>
      </c>
      <c r="J145" s="91" t="n">
        <f aca="false">(I145-H145)/30</f>
        <v>1.93333333333333</v>
      </c>
      <c r="K145" s="85" t="n">
        <f aca="false">(HQ83-H145)/30</f>
        <v>4.96666666666667</v>
      </c>
      <c r="L145" s="85" t="n">
        <f aca="false">K145*100/J145</f>
        <v>256.896551724138</v>
      </c>
      <c r="M145" s="97" t="n">
        <f aca="false">1/1</f>
        <v>1</v>
      </c>
      <c r="N145" s="99"/>
    </row>
    <row r="146" customFormat="false" ht="57" hidden="false" customHeight="true" outlineLevel="0" collapsed="false">
      <c r="B146" s="140"/>
      <c r="C146" s="141"/>
      <c r="D146" s="141"/>
      <c r="E146" s="141"/>
      <c r="F146" s="151"/>
      <c r="G146" s="152" t="s">
        <v>337</v>
      </c>
      <c r="H146" s="153" t="n">
        <v>38412</v>
      </c>
      <c r="I146" s="154" t="n">
        <v>38717</v>
      </c>
      <c r="J146" s="155" t="n">
        <f aca="false">(I146-H146)/30</f>
        <v>10.1666666666667</v>
      </c>
      <c r="K146" s="155" t="n">
        <f aca="false">(HQ83-H146)/30</f>
        <v>4.03333333333333</v>
      </c>
      <c r="L146" s="155" t="n">
        <f aca="false">K146*100/J146</f>
        <v>39.672131147541</v>
      </c>
      <c r="M146" s="156" t="n">
        <f aca="false">1/1</f>
        <v>1</v>
      </c>
      <c r="N146" s="157"/>
    </row>
    <row r="147" customFormat="false" ht="9" hidden="false" customHeight="true" outlineLevel="0" collapsed="false">
      <c r="G147" s="7"/>
      <c r="N147" s="1"/>
    </row>
    <row r="148" customFormat="false" ht="12.75" hidden="false" customHeight="false" outlineLevel="0" collapsed="false">
      <c r="G148" s="7"/>
    </row>
    <row r="149" customFormat="false" ht="12.75" hidden="false" customHeight="false" outlineLevel="0" collapsed="false">
      <c r="G149" s="7"/>
    </row>
    <row r="150" customFormat="false" ht="12.75" hidden="false" customHeight="false" outlineLevel="0" collapsed="false">
      <c r="G150" s="7"/>
    </row>
    <row r="151" customFormat="false" ht="12.75" hidden="false" customHeight="false" outlineLevel="0" collapsed="false">
      <c r="G151" s="7"/>
    </row>
    <row r="152" customFormat="false" ht="12.75" hidden="false" customHeight="false" outlineLevel="0" collapsed="false">
      <c r="G152" s="7"/>
    </row>
    <row r="153" customFormat="false" ht="12.75" hidden="false" customHeight="false" outlineLevel="0" collapsed="false">
      <c r="G153" s="7"/>
    </row>
    <row r="154" customFormat="false" ht="12.75" hidden="false" customHeight="false" outlineLevel="0" collapsed="false">
      <c r="G154" s="7"/>
    </row>
    <row r="155" customFormat="false" ht="12.75" hidden="false" customHeight="false" outlineLevel="0" collapsed="false">
      <c r="G155" s="7"/>
    </row>
    <row r="156" customFormat="false" ht="12.75" hidden="false" customHeight="false" outlineLevel="0" collapsed="false">
      <c r="G156" s="7"/>
    </row>
    <row r="157" customFormat="false" ht="12.75" hidden="false" customHeight="false" outlineLevel="0" collapsed="false">
      <c r="G157" s="7"/>
    </row>
    <row r="158" customFormat="false" ht="12.75" hidden="false" customHeight="false" outlineLevel="0" collapsed="false">
      <c r="G158" s="7"/>
    </row>
    <row r="159" customFormat="false" ht="12.75" hidden="false" customHeight="false" outlineLevel="0" collapsed="false">
      <c r="G159" s="7"/>
    </row>
    <row r="160" customFormat="false" ht="12.75" hidden="false" customHeight="false" outlineLevel="0" collapsed="false">
      <c r="G160" s="7"/>
    </row>
    <row r="161" customFormat="false" ht="12.75" hidden="false" customHeight="false" outlineLevel="0" collapsed="false">
      <c r="G161" s="7"/>
    </row>
    <row r="162" customFormat="false" ht="12.75" hidden="false" customHeight="false" outlineLevel="0" collapsed="false">
      <c r="G162" s="7"/>
    </row>
    <row r="163" customFormat="false" ht="12.75" hidden="false" customHeight="false" outlineLevel="0" collapsed="false">
      <c r="G163" s="7"/>
    </row>
    <row r="164" customFormat="false" ht="12.75" hidden="false" customHeight="false" outlineLevel="0" collapsed="false">
      <c r="G164" s="7"/>
    </row>
    <row r="165" customFormat="false" ht="12.75" hidden="false" customHeight="false" outlineLevel="0" collapsed="false">
      <c r="G165" s="7"/>
    </row>
    <row r="166" customFormat="false" ht="12.75" hidden="false" customHeight="false" outlineLevel="0" collapsed="false">
      <c r="G166" s="7"/>
    </row>
    <row r="167" customFormat="false" ht="12.75" hidden="false" customHeight="false" outlineLevel="0" collapsed="false">
      <c r="G167" s="7"/>
    </row>
    <row r="168" customFormat="false" ht="12.75" hidden="false" customHeight="false" outlineLevel="0" collapsed="false">
      <c r="G168" s="7"/>
    </row>
    <row r="169" customFormat="false" ht="12.75" hidden="false" customHeight="false" outlineLevel="0" collapsed="false">
      <c r="G169" s="7"/>
    </row>
    <row r="170" customFormat="false" ht="12.75" hidden="false" customHeight="false" outlineLevel="0" collapsed="false">
      <c r="G170" s="7"/>
    </row>
    <row r="171" customFormat="false" ht="12.75" hidden="false" customHeight="false" outlineLevel="0" collapsed="false">
      <c r="G171" s="7"/>
    </row>
    <row r="172" customFormat="false" ht="12.75" hidden="false" customHeight="false" outlineLevel="0" collapsed="false">
      <c r="G172" s="7"/>
    </row>
    <row r="173" customFormat="false" ht="12.75" hidden="false" customHeight="false" outlineLevel="0" collapsed="false">
      <c r="G173" s="7"/>
    </row>
    <row r="174" customFormat="false" ht="12.75" hidden="false" customHeight="false" outlineLevel="0" collapsed="false">
      <c r="G174" s="7"/>
    </row>
    <row r="175" customFormat="false" ht="12.75" hidden="false" customHeight="false" outlineLevel="0" collapsed="false">
      <c r="G175" s="7"/>
    </row>
    <row r="176" customFormat="false" ht="12.75" hidden="false" customHeight="false" outlineLevel="0" collapsed="false">
      <c r="G176" s="7"/>
    </row>
    <row r="177" customFormat="false" ht="12.75" hidden="false" customHeight="false" outlineLevel="0" collapsed="false">
      <c r="G177" s="7"/>
    </row>
    <row r="178" customFormat="false" ht="12.75" hidden="false" customHeight="false" outlineLevel="0" collapsed="false">
      <c r="G178" s="7"/>
    </row>
    <row r="179" customFormat="false" ht="12.75" hidden="false" customHeight="false" outlineLevel="0" collapsed="false">
      <c r="G179" s="7"/>
    </row>
    <row r="180" customFormat="false" ht="12.75" hidden="false" customHeight="false" outlineLevel="0" collapsed="false">
      <c r="G180" s="7"/>
    </row>
    <row r="181" customFormat="false" ht="12.75" hidden="false" customHeight="false" outlineLevel="0" collapsed="false">
      <c r="G181" s="7"/>
    </row>
    <row r="182" customFormat="false" ht="12.75" hidden="false" customHeight="false" outlineLevel="0" collapsed="false">
      <c r="G182" s="7"/>
    </row>
    <row r="183" customFormat="false" ht="12.75" hidden="false" customHeight="false" outlineLevel="0" collapsed="false">
      <c r="G183" s="7"/>
    </row>
    <row r="184" customFormat="false" ht="12.75" hidden="false" customHeight="false" outlineLevel="0" collapsed="false">
      <c r="G184" s="7"/>
    </row>
    <row r="185" customFormat="false" ht="12.75" hidden="false" customHeight="false" outlineLevel="0" collapsed="false">
      <c r="G185" s="7"/>
    </row>
    <row r="186" customFormat="false" ht="12.75" hidden="false" customHeight="false" outlineLevel="0" collapsed="false">
      <c r="G186" s="7"/>
    </row>
    <row r="187" customFormat="false" ht="12.75" hidden="false" customHeight="false" outlineLevel="0" collapsed="false">
      <c r="G187" s="7"/>
    </row>
    <row r="188" customFormat="false" ht="12.75" hidden="false" customHeight="false" outlineLevel="0" collapsed="false">
      <c r="G188" s="7"/>
    </row>
    <row r="189" customFormat="false" ht="12.75" hidden="false" customHeight="false" outlineLevel="0" collapsed="false">
      <c r="G189" s="7"/>
    </row>
    <row r="190" customFormat="false" ht="12.75" hidden="false" customHeight="false" outlineLevel="0" collapsed="false">
      <c r="G190" s="7"/>
    </row>
    <row r="191" customFormat="false" ht="12.75" hidden="false" customHeight="false" outlineLevel="0" collapsed="false">
      <c r="G191" s="7"/>
    </row>
    <row r="192" customFormat="false" ht="12.75" hidden="false" customHeight="false" outlineLevel="0" collapsed="false">
      <c r="G192" s="7"/>
    </row>
    <row r="193" customFormat="false" ht="12.75" hidden="false" customHeight="false" outlineLevel="0" collapsed="false">
      <c r="G193" s="7"/>
    </row>
    <row r="194" customFormat="false" ht="12.75" hidden="false" customHeight="false" outlineLevel="0" collapsed="false">
      <c r="G194" s="7"/>
    </row>
    <row r="195" customFormat="false" ht="12.75" hidden="false" customHeight="false" outlineLevel="0" collapsed="false">
      <c r="G195" s="7"/>
    </row>
    <row r="196" customFormat="false" ht="12.75" hidden="false" customHeight="false" outlineLevel="0" collapsed="false">
      <c r="G196" s="7"/>
    </row>
    <row r="197" customFormat="false" ht="12.75" hidden="false" customHeight="false" outlineLevel="0" collapsed="false">
      <c r="G197" s="7"/>
    </row>
    <row r="198" customFormat="false" ht="12.75" hidden="false" customHeight="false" outlineLevel="0" collapsed="false">
      <c r="G198" s="7"/>
    </row>
    <row r="199" customFormat="false" ht="12.75" hidden="false" customHeight="false" outlineLevel="0" collapsed="false">
      <c r="G199" s="7"/>
    </row>
    <row r="200" customFormat="false" ht="12.75" hidden="false" customHeight="false" outlineLevel="0" collapsed="false">
      <c r="G200" s="7"/>
    </row>
    <row r="201" customFormat="false" ht="12.75" hidden="false" customHeight="false" outlineLevel="0" collapsed="false">
      <c r="G201" s="7"/>
    </row>
    <row r="202" customFormat="false" ht="12.75" hidden="false" customHeight="false" outlineLevel="0" collapsed="false">
      <c r="G202" s="7"/>
    </row>
    <row r="203" customFormat="false" ht="12.75" hidden="false" customHeight="false" outlineLevel="0" collapsed="false">
      <c r="G203" s="7"/>
    </row>
    <row r="204" customFormat="false" ht="12.75" hidden="false" customHeight="false" outlineLevel="0" collapsed="false">
      <c r="G204" s="7"/>
    </row>
    <row r="205" customFormat="false" ht="12.75" hidden="false" customHeight="false" outlineLevel="0" collapsed="false">
      <c r="G205" s="7"/>
    </row>
    <row r="206" customFormat="false" ht="12.75" hidden="false" customHeight="false" outlineLevel="0" collapsed="false">
      <c r="G206" s="7"/>
    </row>
    <row r="207" customFormat="false" ht="12.75" hidden="false" customHeight="false" outlineLevel="0" collapsed="false">
      <c r="G207" s="7"/>
    </row>
    <row r="208" customFormat="false" ht="12.75" hidden="false" customHeight="false" outlineLevel="0" collapsed="false">
      <c r="G208" s="7"/>
    </row>
    <row r="209" customFormat="false" ht="12.75" hidden="false" customHeight="false" outlineLevel="0" collapsed="false">
      <c r="G209" s="7"/>
    </row>
    <row r="210" customFormat="false" ht="12.75" hidden="false" customHeight="false" outlineLevel="0" collapsed="false">
      <c r="G210" s="7"/>
    </row>
    <row r="211" customFormat="false" ht="12.75" hidden="false" customHeight="false" outlineLevel="0" collapsed="false">
      <c r="G211" s="7"/>
    </row>
    <row r="212" customFormat="false" ht="12.75" hidden="false" customHeight="false" outlineLevel="0" collapsed="false">
      <c r="G212" s="7"/>
    </row>
    <row r="213" customFormat="false" ht="12.75" hidden="false" customHeight="false" outlineLevel="0" collapsed="false">
      <c r="G213" s="7"/>
    </row>
    <row r="214" customFormat="false" ht="12.75" hidden="false" customHeight="false" outlineLevel="0" collapsed="false">
      <c r="G214" s="7"/>
    </row>
    <row r="215" customFormat="false" ht="12.75" hidden="false" customHeight="false" outlineLevel="0" collapsed="false">
      <c r="G215" s="7"/>
    </row>
    <row r="216" customFormat="false" ht="12.75" hidden="false" customHeight="false" outlineLevel="0" collapsed="false">
      <c r="G216" s="7"/>
    </row>
    <row r="217" customFormat="false" ht="12.75" hidden="false" customHeight="false" outlineLevel="0" collapsed="false">
      <c r="G217" s="7"/>
    </row>
    <row r="218" customFormat="false" ht="12.75" hidden="false" customHeight="false" outlineLevel="0" collapsed="false">
      <c r="G218" s="7"/>
    </row>
    <row r="219" customFormat="false" ht="12.75" hidden="false" customHeight="false" outlineLevel="0" collapsed="false">
      <c r="G219" s="7"/>
    </row>
    <row r="220" customFormat="false" ht="12.75" hidden="false" customHeight="false" outlineLevel="0" collapsed="false">
      <c r="G220" s="7"/>
    </row>
    <row r="221" customFormat="false" ht="12.75" hidden="false" customHeight="false" outlineLevel="0" collapsed="false">
      <c r="G221" s="7"/>
    </row>
    <row r="222" customFormat="false" ht="12.75" hidden="false" customHeight="false" outlineLevel="0" collapsed="false">
      <c r="G222" s="7"/>
    </row>
    <row r="223" customFormat="false" ht="12.75" hidden="false" customHeight="false" outlineLevel="0" collapsed="false">
      <c r="G223" s="7"/>
    </row>
    <row r="224" customFormat="false" ht="12.75" hidden="false" customHeight="false" outlineLevel="0" collapsed="false">
      <c r="G224" s="7"/>
    </row>
    <row r="225" customFormat="false" ht="12.75" hidden="false" customHeight="false" outlineLevel="0" collapsed="false">
      <c r="G225" s="7"/>
    </row>
    <row r="226" customFormat="false" ht="12.75" hidden="false" customHeight="false" outlineLevel="0" collapsed="false">
      <c r="G226" s="7"/>
    </row>
    <row r="227" customFormat="false" ht="12.75" hidden="false" customHeight="false" outlineLevel="0" collapsed="false">
      <c r="G227" s="7"/>
    </row>
    <row r="228" customFormat="false" ht="12.75" hidden="false" customHeight="false" outlineLevel="0" collapsed="false">
      <c r="G228" s="7"/>
    </row>
    <row r="229" customFormat="false" ht="12.75" hidden="false" customHeight="false" outlineLevel="0" collapsed="false">
      <c r="G229" s="7"/>
    </row>
    <row r="230" customFormat="false" ht="12.75" hidden="false" customHeight="false" outlineLevel="0" collapsed="false">
      <c r="G230" s="7"/>
    </row>
    <row r="231" customFormat="false" ht="12.75" hidden="false" customHeight="false" outlineLevel="0" collapsed="false">
      <c r="G231" s="7"/>
    </row>
    <row r="232" customFormat="false" ht="12.75" hidden="false" customHeight="false" outlineLevel="0" collapsed="false">
      <c r="G232" s="7"/>
    </row>
    <row r="233" customFormat="false" ht="12.75" hidden="false" customHeight="false" outlineLevel="0" collapsed="false">
      <c r="G233" s="7"/>
    </row>
    <row r="234" customFormat="false" ht="12.75" hidden="false" customHeight="false" outlineLevel="0" collapsed="false">
      <c r="G234" s="7"/>
    </row>
    <row r="235" customFormat="false" ht="12.75" hidden="false" customHeight="false" outlineLevel="0" collapsed="false">
      <c r="G235" s="7"/>
    </row>
    <row r="236" customFormat="false" ht="12.75" hidden="false" customHeight="false" outlineLevel="0" collapsed="false">
      <c r="G236" s="7"/>
    </row>
    <row r="237" customFormat="false" ht="12.75" hidden="false" customHeight="false" outlineLevel="0" collapsed="false">
      <c r="G237" s="7"/>
    </row>
    <row r="238" customFormat="false" ht="12.75" hidden="false" customHeight="false" outlineLevel="0" collapsed="false">
      <c r="G238" s="7"/>
    </row>
    <row r="239" customFormat="false" ht="12.75" hidden="false" customHeight="false" outlineLevel="0" collapsed="false">
      <c r="G239" s="7"/>
    </row>
    <row r="240" customFormat="false" ht="12.75" hidden="false" customHeight="false" outlineLevel="0" collapsed="false">
      <c r="G240" s="7"/>
    </row>
    <row r="241" customFormat="false" ht="12.75" hidden="false" customHeight="false" outlineLevel="0" collapsed="false">
      <c r="G241" s="7"/>
    </row>
    <row r="242" customFormat="false" ht="12.75" hidden="false" customHeight="false" outlineLevel="0" collapsed="false">
      <c r="G242" s="7"/>
    </row>
    <row r="243" customFormat="false" ht="12.75" hidden="false" customHeight="false" outlineLevel="0" collapsed="false">
      <c r="G243" s="7"/>
    </row>
    <row r="244" customFormat="false" ht="12.75" hidden="false" customHeight="false" outlineLevel="0" collapsed="false">
      <c r="G244" s="7"/>
    </row>
    <row r="245" customFormat="false" ht="12.75" hidden="false" customHeight="false" outlineLevel="0" collapsed="false">
      <c r="G245" s="7"/>
    </row>
    <row r="246" customFormat="false" ht="12.75" hidden="false" customHeight="false" outlineLevel="0" collapsed="false">
      <c r="G246" s="7"/>
    </row>
    <row r="247" customFormat="false" ht="12.75" hidden="false" customHeight="false" outlineLevel="0" collapsed="false">
      <c r="G247" s="7"/>
    </row>
    <row r="248" customFormat="false" ht="12.75" hidden="false" customHeight="false" outlineLevel="0" collapsed="false">
      <c r="G248" s="7"/>
    </row>
    <row r="249" customFormat="false" ht="12.75" hidden="false" customHeight="false" outlineLevel="0" collapsed="false">
      <c r="G249" s="7"/>
    </row>
    <row r="250" customFormat="false" ht="12.75" hidden="false" customHeight="false" outlineLevel="0" collapsed="false">
      <c r="G250" s="7"/>
    </row>
    <row r="251" customFormat="false" ht="12.75" hidden="false" customHeight="false" outlineLevel="0" collapsed="false">
      <c r="G251" s="7"/>
    </row>
    <row r="252" customFormat="false" ht="12.75" hidden="false" customHeight="false" outlineLevel="0" collapsed="false">
      <c r="G252" s="7"/>
    </row>
    <row r="253" customFormat="false" ht="12.75" hidden="false" customHeight="false" outlineLevel="0" collapsed="false">
      <c r="G253" s="7"/>
    </row>
    <row r="254" customFormat="false" ht="12.75" hidden="false" customHeight="false" outlineLevel="0" collapsed="false">
      <c r="G254" s="7"/>
    </row>
    <row r="255" customFormat="false" ht="12.75" hidden="false" customHeight="false" outlineLevel="0" collapsed="false">
      <c r="G255" s="7"/>
    </row>
    <row r="256" customFormat="false" ht="12.75" hidden="false" customHeight="false" outlineLevel="0" collapsed="false">
      <c r="G256" s="7"/>
    </row>
    <row r="257" customFormat="false" ht="12.75" hidden="false" customHeight="false" outlineLevel="0" collapsed="false">
      <c r="G257" s="7"/>
    </row>
    <row r="258" customFormat="false" ht="12.75" hidden="false" customHeight="false" outlineLevel="0" collapsed="false">
      <c r="G258" s="7"/>
    </row>
    <row r="259" customFormat="false" ht="12.75" hidden="false" customHeight="false" outlineLevel="0" collapsed="false">
      <c r="G259" s="7"/>
    </row>
    <row r="260" customFormat="false" ht="12.75" hidden="false" customHeight="false" outlineLevel="0" collapsed="false">
      <c r="G260" s="7"/>
    </row>
    <row r="261" customFormat="false" ht="12.75" hidden="false" customHeight="false" outlineLevel="0" collapsed="false">
      <c r="G261" s="7"/>
    </row>
    <row r="262" customFormat="false" ht="12.75" hidden="false" customHeight="false" outlineLevel="0" collapsed="false">
      <c r="G262" s="7"/>
    </row>
    <row r="263" customFormat="false" ht="12.75" hidden="false" customHeight="false" outlineLevel="0" collapsed="false">
      <c r="G263" s="7"/>
    </row>
    <row r="264" customFormat="false" ht="12.75" hidden="false" customHeight="false" outlineLevel="0" collapsed="false">
      <c r="G264" s="7"/>
    </row>
    <row r="265" customFormat="false" ht="12.75" hidden="false" customHeight="false" outlineLevel="0" collapsed="false">
      <c r="G265" s="7"/>
    </row>
    <row r="266" customFormat="false" ht="12.75" hidden="false" customHeight="false" outlineLevel="0" collapsed="false">
      <c r="G266" s="7"/>
    </row>
    <row r="267" customFormat="false" ht="12.75" hidden="false" customHeight="false" outlineLevel="0" collapsed="false">
      <c r="G267" s="7"/>
    </row>
    <row r="268" customFormat="false" ht="12.75" hidden="false" customHeight="false" outlineLevel="0" collapsed="false">
      <c r="G268" s="7"/>
    </row>
    <row r="269" customFormat="false" ht="12.75" hidden="false" customHeight="false" outlineLevel="0" collapsed="false">
      <c r="G269" s="7"/>
    </row>
    <row r="270" customFormat="false" ht="12.75" hidden="false" customHeight="false" outlineLevel="0" collapsed="false">
      <c r="G270" s="7"/>
    </row>
    <row r="271" customFormat="false" ht="12.75" hidden="false" customHeight="false" outlineLevel="0" collapsed="false">
      <c r="G271" s="7"/>
    </row>
    <row r="272" customFormat="false" ht="12.75" hidden="false" customHeight="false" outlineLevel="0" collapsed="false">
      <c r="G272" s="7"/>
    </row>
    <row r="273" customFormat="false" ht="12.75" hidden="false" customHeight="false" outlineLevel="0" collapsed="false">
      <c r="G273" s="7"/>
    </row>
    <row r="274" customFormat="false" ht="12.75" hidden="false" customHeight="false" outlineLevel="0" collapsed="false">
      <c r="G274" s="7"/>
    </row>
    <row r="275" customFormat="false" ht="12.75" hidden="false" customHeight="false" outlineLevel="0" collapsed="false">
      <c r="G275" s="7"/>
    </row>
    <row r="276" customFormat="false" ht="12.75" hidden="false" customHeight="false" outlineLevel="0" collapsed="false">
      <c r="G276" s="7"/>
    </row>
    <row r="277" customFormat="false" ht="12.75" hidden="false" customHeight="false" outlineLevel="0" collapsed="false">
      <c r="G277" s="7"/>
    </row>
    <row r="278" customFormat="false" ht="12.75" hidden="false" customHeight="false" outlineLevel="0" collapsed="false">
      <c r="G278" s="7"/>
    </row>
    <row r="279" customFormat="false" ht="12.75" hidden="false" customHeight="false" outlineLevel="0" collapsed="false">
      <c r="G279" s="7"/>
    </row>
    <row r="280" customFormat="false" ht="12.75" hidden="false" customHeight="false" outlineLevel="0" collapsed="false">
      <c r="G280" s="7"/>
    </row>
    <row r="281" customFormat="false" ht="12.75" hidden="false" customHeight="false" outlineLevel="0" collapsed="false">
      <c r="G281" s="7"/>
    </row>
    <row r="282" customFormat="false" ht="12.75" hidden="false" customHeight="false" outlineLevel="0" collapsed="false">
      <c r="G282" s="7"/>
    </row>
    <row r="283" customFormat="false" ht="12.75" hidden="false" customHeight="false" outlineLevel="0" collapsed="false">
      <c r="G283" s="7"/>
    </row>
    <row r="284" customFormat="false" ht="12.75" hidden="false" customHeight="false" outlineLevel="0" collapsed="false">
      <c r="G284" s="7"/>
    </row>
    <row r="285" customFormat="false" ht="12.75" hidden="false" customHeight="false" outlineLevel="0" collapsed="false">
      <c r="G285" s="7"/>
    </row>
    <row r="286" customFormat="false" ht="12.75" hidden="false" customHeight="false" outlineLevel="0" collapsed="false">
      <c r="G286" s="7"/>
    </row>
    <row r="287" customFormat="false" ht="12.75" hidden="false" customHeight="false" outlineLevel="0" collapsed="false">
      <c r="G287" s="7"/>
    </row>
    <row r="288" customFormat="false" ht="12.75" hidden="false" customHeight="false" outlineLevel="0" collapsed="false">
      <c r="G288" s="7"/>
    </row>
    <row r="289" customFormat="false" ht="12.75" hidden="false" customHeight="false" outlineLevel="0" collapsed="false">
      <c r="G289" s="7"/>
    </row>
    <row r="290" customFormat="false" ht="12.75" hidden="false" customHeight="false" outlineLevel="0" collapsed="false">
      <c r="G290" s="7"/>
    </row>
    <row r="291" customFormat="false" ht="12.75" hidden="false" customHeight="false" outlineLevel="0" collapsed="false">
      <c r="G291" s="7"/>
    </row>
    <row r="292" customFormat="false" ht="12.75" hidden="false" customHeight="false" outlineLevel="0" collapsed="false">
      <c r="G292" s="7"/>
    </row>
    <row r="293" customFormat="false" ht="12.75" hidden="false" customHeight="false" outlineLevel="0" collapsed="false">
      <c r="G293" s="7"/>
    </row>
    <row r="294" customFormat="false" ht="12.75" hidden="false" customHeight="false" outlineLevel="0" collapsed="false">
      <c r="G294" s="7"/>
    </row>
    <row r="295" customFormat="false" ht="12.75" hidden="false" customHeight="false" outlineLevel="0" collapsed="false">
      <c r="G295" s="7"/>
    </row>
    <row r="296" customFormat="false" ht="12.75" hidden="false" customHeight="false" outlineLevel="0" collapsed="false">
      <c r="G296" s="7"/>
    </row>
    <row r="297" customFormat="false" ht="12.75" hidden="false" customHeight="false" outlineLevel="0" collapsed="false">
      <c r="G297" s="7"/>
    </row>
    <row r="298" customFormat="false" ht="12.75" hidden="false" customHeight="false" outlineLevel="0" collapsed="false">
      <c r="G298" s="7"/>
    </row>
    <row r="299" customFormat="false" ht="12.75" hidden="false" customHeight="false" outlineLevel="0" collapsed="false">
      <c r="G299" s="7"/>
    </row>
    <row r="300" customFormat="false" ht="12.75" hidden="false" customHeight="false" outlineLevel="0" collapsed="false">
      <c r="G300" s="7"/>
    </row>
    <row r="301" customFormat="false" ht="12.75" hidden="false" customHeight="false" outlineLevel="0" collapsed="false">
      <c r="G301" s="7"/>
    </row>
    <row r="302" customFormat="false" ht="12.75" hidden="false" customHeight="false" outlineLevel="0" collapsed="false">
      <c r="G302" s="7"/>
    </row>
    <row r="303" customFormat="false" ht="12.75" hidden="false" customHeight="false" outlineLevel="0" collapsed="false">
      <c r="G303" s="7"/>
    </row>
    <row r="304" customFormat="false" ht="12.75" hidden="false" customHeight="false" outlineLevel="0" collapsed="false">
      <c r="G304" s="7"/>
    </row>
    <row r="305" customFormat="false" ht="12.75" hidden="false" customHeight="false" outlineLevel="0" collapsed="false">
      <c r="G305" s="7"/>
    </row>
    <row r="306" customFormat="false" ht="12.75" hidden="false" customHeight="false" outlineLevel="0" collapsed="false">
      <c r="G306" s="7"/>
    </row>
    <row r="307" customFormat="false" ht="12.75" hidden="false" customHeight="false" outlineLevel="0" collapsed="false">
      <c r="G307" s="7"/>
    </row>
    <row r="308" customFormat="false" ht="12.75" hidden="false" customHeight="false" outlineLevel="0" collapsed="false">
      <c r="G308" s="7"/>
    </row>
    <row r="309" customFormat="false" ht="12.75" hidden="false" customHeight="false" outlineLevel="0" collapsed="false">
      <c r="G309" s="7"/>
    </row>
    <row r="310" customFormat="false" ht="12.75" hidden="false" customHeight="false" outlineLevel="0" collapsed="false">
      <c r="G310" s="7"/>
    </row>
    <row r="311" customFormat="false" ht="12.75" hidden="false" customHeight="false" outlineLevel="0" collapsed="false">
      <c r="G311" s="7"/>
    </row>
    <row r="312" customFormat="false" ht="12.75" hidden="false" customHeight="false" outlineLevel="0" collapsed="false">
      <c r="G312" s="7"/>
    </row>
    <row r="313" customFormat="false" ht="12.75" hidden="false" customHeight="false" outlineLevel="0" collapsed="false">
      <c r="G313" s="7"/>
    </row>
    <row r="314" customFormat="false" ht="12.75" hidden="false" customHeight="false" outlineLevel="0" collapsed="false">
      <c r="G314" s="7"/>
    </row>
    <row r="315" customFormat="false" ht="12.75" hidden="false" customHeight="false" outlineLevel="0" collapsed="false">
      <c r="G315" s="7"/>
    </row>
    <row r="316" customFormat="false" ht="12.75" hidden="false" customHeight="false" outlineLevel="0" collapsed="false">
      <c r="G316" s="7"/>
    </row>
    <row r="317" customFormat="false" ht="12.75" hidden="false" customHeight="false" outlineLevel="0" collapsed="false">
      <c r="G317" s="7"/>
    </row>
    <row r="318" customFormat="false" ht="12.75" hidden="false" customHeight="false" outlineLevel="0" collapsed="false">
      <c r="G318" s="7"/>
    </row>
    <row r="319" customFormat="false" ht="12.75" hidden="false" customHeight="false" outlineLevel="0" collapsed="false">
      <c r="G319" s="7"/>
    </row>
    <row r="320" customFormat="false" ht="12.75" hidden="false" customHeight="false" outlineLevel="0" collapsed="false">
      <c r="G320" s="7"/>
    </row>
    <row r="321" customFormat="false" ht="12.75" hidden="false" customHeight="false" outlineLevel="0" collapsed="false">
      <c r="G321" s="7"/>
    </row>
    <row r="322" customFormat="false" ht="12.75" hidden="false" customHeight="false" outlineLevel="0" collapsed="false">
      <c r="G322" s="7"/>
    </row>
    <row r="323" customFormat="false" ht="12.75" hidden="false" customHeight="false" outlineLevel="0" collapsed="false">
      <c r="G323" s="7"/>
    </row>
    <row r="324" customFormat="false" ht="12.75" hidden="false" customHeight="false" outlineLevel="0" collapsed="false">
      <c r="G324" s="7"/>
    </row>
    <row r="325" customFormat="false" ht="12.75" hidden="false" customHeight="false" outlineLevel="0" collapsed="false">
      <c r="G325" s="7"/>
    </row>
    <row r="326" customFormat="false" ht="12.75" hidden="false" customHeight="false" outlineLevel="0" collapsed="false">
      <c r="G326" s="7"/>
    </row>
    <row r="327" customFormat="false" ht="12.75" hidden="false" customHeight="false" outlineLevel="0" collapsed="false">
      <c r="G327" s="7"/>
    </row>
    <row r="328" customFormat="false" ht="12.75" hidden="false" customHeight="false" outlineLevel="0" collapsed="false">
      <c r="G328" s="7"/>
    </row>
    <row r="329" customFormat="false" ht="12.75" hidden="false" customHeight="false" outlineLevel="0" collapsed="false">
      <c r="G329" s="7"/>
    </row>
    <row r="330" customFormat="false" ht="12.75" hidden="false" customHeight="false" outlineLevel="0" collapsed="false">
      <c r="G330" s="7"/>
    </row>
    <row r="331" customFormat="false" ht="12.75" hidden="false" customHeight="false" outlineLevel="0" collapsed="false">
      <c r="G331" s="7"/>
    </row>
    <row r="332" customFormat="false" ht="12.75" hidden="false" customHeight="false" outlineLevel="0" collapsed="false">
      <c r="G332" s="7"/>
    </row>
    <row r="333" customFormat="false" ht="12.75" hidden="false" customHeight="false" outlineLevel="0" collapsed="false">
      <c r="G333" s="7"/>
    </row>
    <row r="334" customFormat="false" ht="12.75" hidden="false" customHeight="false" outlineLevel="0" collapsed="false">
      <c r="G334" s="7"/>
    </row>
    <row r="335" customFormat="false" ht="12.75" hidden="false" customHeight="false" outlineLevel="0" collapsed="false">
      <c r="G335" s="7"/>
    </row>
    <row r="336" customFormat="false" ht="12.75" hidden="false" customHeight="false" outlineLevel="0" collapsed="false">
      <c r="G336" s="7"/>
    </row>
    <row r="337" customFormat="false" ht="12.75" hidden="false" customHeight="false" outlineLevel="0" collapsed="false">
      <c r="G337" s="7"/>
    </row>
    <row r="338" customFormat="false" ht="12.75" hidden="false" customHeight="false" outlineLevel="0" collapsed="false">
      <c r="G338" s="7"/>
    </row>
    <row r="339" customFormat="false" ht="12.75" hidden="false" customHeight="false" outlineLevel="0" collapsed="false">
      <c r="G339" s="7"/>
    </row>
    <row r="340" customFormat="false" ht="12.75" hidden="false" customHeight="false" outlineLevel="0" collapsed="false">
      <c r="G340" s="7"/>
    </row>
    <row r="341" customFormat="false" ht="12.75" hidden="false" customHeight="false" outlineLevel="0" collapsed="false">
      <c r="G341" s="7"/>
    </row>
    <row r="342" customFormat="false" ht="12.75" hidden="false" customHeight="false" outlineLevel="0" collapsed="false">
      <c r="G342" s="7"/>
    </row>
    <row r="343" customFormat="false" ht="12.75" hidden="false" customHeight="false" outlineLevel="0" collapsed="false">
      <c r="G343" s="7"/>
    </row>
    <row r="344" customFormat="false" ht="12.75" hidden="false" customHeight="false" outlineLevel="0" collapsed="false">
      <c r="G344" s="7"/>
    </row>
    <row r="345" customFormat="false" ht="12.75" hidden="false" customHeight="false" outlineLevel="0" collapsed="false">
      <c r="G345" s="7"/>
    </row>
    <row r="346" customFormat="false" ht="12.75" hidden="false" customHeight="false" outlineLevel="0" collapsed="false">
      <c r="G346" s="7"/>
    </row>
    <row r="347" customFormat="false" ht="12.75" hidden="false" customHeight="false" outlineLevel="0" collapsed="false">
      <c r="G347" s="7"/>
    </row>
    <row r="348" customFormat="false" ht="12.75" hidden="false" customHeight="false" outlineLevel="0" collapsed="false">
      <c r="G348" s="7"/>
    </row>
    <row r="349" customFormat="false" ht="12.75" hidden="false" customHeight="false" outlineLevel="0" collapsed="false">
      <c r="G349" s="7"/>
    </row>
    <row r="350" customFormat="false" ht="12.75" hidden="false" customHeight="false" outlineLevel="0" collapsed="false">
      <c r="G350" s="7"/>
    </row>
    <row r="351" customFormat="false" ht="12.75" hidden="false" customHeight="false" outlineLevel="0" collapsed="false">
      <c r="G351" s="7"/>
    </row>
    <row r="352" customFormat="false" ht="12.75" hidden="false" customHeight="false" outlineLevel="0" collapsed="false">
      <c r="G352" s="7"/>
    </row>
    <row r="353" customFormat="false" ht="12.75" hidden="false" customHeight="false" outlineLevel="0" collapsed="false">
      <c r="G353" s="7"/>
    </row>
    <row r="354" customFormat="false" ht="12.75" hidden="false" customHeight="false" outlineLevel="0" collapsed="false">
      <c r="G354" s="7"/>
    </row>
    <row r="355" customFormat="false" ht="12.75" hidden="false" customHeight="false" outlineLevel="0" collapsed="false">
      <c r="G355" s="7"/>
    </row>
    <row r="356" customFormat="false" ht="12.75" hidden="false" customHeight="false" outlineLevel="0" collapsed="false">
      <c r="G356" s="7"/>
    </row>
    <row r="357" customFormat="false" ht="12.75" hidden="false" customHeight="false" outlineLevel="0" collapsed="false">
      <c r="G357" s="7"/>
    </row>
    <row r="358" customFormat="false" ht="12.75" hidden="false" customHeight="false" outlineLevel="0" collapsed="false">
      <c r="G358" s="7"/>
    </row>
    <row r="359" customFormat="false" ht="12.75" hidden="false" customHeight="false" outlineLevel="0" collapsed="false">
      <c r="G359" s="7"/>
    </row>
    <row r="360" customFormat="false" ht="12.75" hidden="false" customHeight="false" outlineLevel="0" collapsed="false">
      <c r="G360" s="7"/>
    </row>
    <row r="361" customFormat="false" ht="12.75" hidden="false" customHeight="false" outlineLevel="0" collapsed="false">
      <c r="G361" s="7"/>
    </row>
    <row r="362" customFormat="false" ht="12.75" hidden="false" customHeight="false" outlineLevel="0" collapsed="false">
      <c r="G362" s="7"/>
    </row>
    <row r="363" customFormat="false" ht="12.75" hidden="false" customHeight="false" outlineLevel="0" collapsed="false">
      <c r="G363" s="7"/>
    </row>
    <row r="364" customFormat="false" ht="12.75" hidden="false" customHeight="false" outlineLevel="0" collapsed="false">
      <c r="G364" s="7"/>
    </row>
    <row r="365" customFormat="false" ht="12.75" hidden="false" customHeight="false" outlineLevel="0" collapsed="false">
      <c r="G365" s="7"/>
    </row>
    <row r="366" customFormat="false" ht="12.75" hidden="false" customHeight="false" outlineLevel="0" collapsed="false">
      <c r="G366" s="7"/>
    </row>
    <row r="367" customFormat="false" ht="12.75" hidden="false" customHeight="false" outlineLevel="0" collapsed="false">
      <c r="G367" s="7"/>
    </row>
    <row r="368" customFormat="false" ht="12.75" hidden="false" customHeight="false" outlineLevel="0" collapsed="false">
      <c r="G368" s="7"/>
    </row>
    <row r="369" customFormat="false" ht="12.75" hidden="false" customHeight="false" outlineLevel="0" collapsed="false">
      <c r="G369" s="7"/>
    </row>
    <row r="370" customFormat="false" ht="12.75" hidden="false" customHeight="false" outlineLevel="0" collapsed="false">
      <c r="G370" s="7"/>
    </row>
    <row r="371" customFormat="false" ht="12.75" hidden="false" customHeight="false" outlineLevel="0" collapsed="false">
      <c r="G371" s="7"/>
    </row>
    <row r="372" customFormat="false" ht="12.75" hidden="false" customHeight="false" outlineLevel="0" collapsed="false">
      <c r="G372" s="7"/>
    </row>
    <row r="373" customFormat="false" ht="12.75" hidden="false" customHeight="false" outlineLevel="0" collapsed="false">
      <c r="G373" s="7"/>
    </row>
    <row r="374" customFormat="false" ht="12.75" hidden="false" customHeight="false" outlineLevel="0" collapsed="false">
      <c r="G374" s="7"/>
    </row>
    <row r="375" customFormat="false" ht="12.75" hidden="false" customHeight="false" outlineLevel="0" collapsed="false">
      <c r="G375" s="7"/>
    </row>
    <row r="376" customFormat="false" ht="12.75" hidden="false" customHeight="false" outlineLevel="0" collapsed="false">
      <c r="G376" s="7"/>
    </row>
    <row r="377" customFormat="false" ht="12.75" hidden="false" customHeight="false" outlineLevel="0" collapsed="false">
      <c r="G377" s="7"/>
    </row>
    <row r="378" customFormat="false" ht="12.75" hidden="false" customHeight="false" outlineLevel="0" collapsed="false">
      <c r="G378" s="7"/>
    </row>
    <row r="379" customFormat="false" ht="12.75" hidden="false" customHeight="false" outlineLevel="0" collapsed="false">
      <c r="G379" s="7"/>
    </row>
    <row r="380" customFormat="false" ht="12.75" hidden="false" customHeight="false" outlineLevel="0" collapsed="false">
      <c r="G380" s="7"/>
    </row>
    <row r="381" customFormat="false" ht="12.75" hidden="false" customHeight="false" outlineLevel="0" collapsed="false">
      <c r="G381" s="7"/>
    </row>
    <row r="382" customFormat="false" ht="12.75" hidden="false" customHeight="false" outlineLevel="0" collapsed="false">
      <c r="G382" s="7"/>
    </row>
    <row r="383" customFormat="false" ht="12.75" hidden="false" customHeight="false" outlineLevel="0" collapsed="false">
      <c r="G383" s="7"/>
    </row>
    <row r="384" customFormat="false" ht="12.75" hidden="false" customHeight="false" outlineLevel="0" collapsed="false">
      <c r="G384" s="7"/>
    </row>
    <row r="385" customFormat="false" ht="12.75" hidden="false" customHeight="false" outlineLevel="0" collapsed="false">
      <c r="G385" s="7"/>
    </row>
    <row r="386" customFormat="false" ht="12.75" hidden="false" customHeight="false" outlineLevel="0" collapsed="false">
      <c r="G386" s="7"/>
    </row>
    <row r="387" customFormat="false" ht="12.75" hidden="false" customHeight="false" outlineLevel="0" collapsed="false">
      <c r="G387" s="7"/>
    </row>
    <row r="388" customFormat="false" ht="12.75" hidden="false" customHeight="false" outlineLevel="0" collapsed="false">
      <c r="G388" s="7"/>
    </row>
    <row r="389" customFormat="false" ht="12.75" hidden="false" customHeight="false" outlineLevel="0" collapsed="false">
      <c r="G389" s="7"/>
    </row>
    <row r="390" customFormat="false" ht="12.75" hidden="false" customHeight="false" outlineLevel="0" collapsed="false">
      <c r="G390" s="7"/>
    </row>
    <row r="391" customFormat="false" ht="12.75" hidden="false" customHeight="false" outlineLevel="0" collapsed="false">
      <c r="G391" s="7"/>
    </row>
    <row r="392" customFormat="false" ht="12.75" hidden="false" customHeight="false" outlineLevel="0" collapsed="false">
      <c r="G392" s="7"/>
    </row>
    <row r="393" customFormat="false" ht="12.75" hidden="false" customHeight="false" outlineLevel="0" collapsed="false">
      <c r="G393" s="7"/>
    </row>
    <row r="394" customFormat="false" ht="12.75" hidden="false" customHeight="false" outlineLevel="0" collapsed="false">
      <c r="G394" s="7"/>
    </row>
    <row r="395" customFormat="false" ht="12.75" hidden="false" customHeight="false" outlineLevel="0" collapsed="false">
      <c r="G395" s="7"/>
    </row>
    <row r="396" customFormat="false" ht="12.75" hidden="false" customHeight="false" outlineLevel="0" collapsed="false">
      <c r="G396" s="7"/>
    </row>
    <row r="397" customFormat="false" ht="12.75" hidden="false" customHeight="false" outlineLevel="0" collapsed="false">
      <c r="G397" s="7"/>
    </row>
    <row r="398" customFormat="false" ht="12.75" hidden="false" customHeight="false" outlineLevel="0" collapsed="false">
      <c r="G398" s="7"/>
    </row>
    <row r="399" customFormat="false" ht="12.75" hidden="false" customHeight="false" outlineLevel="0" collapsed="false">
      <c r="G399" s="7"/>
    </row>
    <row r="400" customFormat="false" ht="12.75" hidden="false" customHeight="false" outlineLevel="0" collapsed="false">
      <c r="G400" s="7"/>
    </row>
    <row r="401" customFormat="false" ht="12.75" hidden="false" customHeight="false" outlineLevel="0" collapsed="false">
      <c r="G401" s="7"/>
    </row>
    <row r="402" customFormat="false" ht="12.75" hidden="false" customHeight="false" outlineLevel="0" collapsed="false">
      <c r="G402" s="7"/>
    </row>
    <row r="403" customFormat="false" ht="12.75" hidden="false" customHeight="false" outlineLevel="0" collapsed="false">
      <c r="G403" s="7"/>
    </row>
    <row r="404" customFormat="false" ht="12.75" hidden="false" customHeight="false" outlineLevel="0" collapsed="false">
      <c r="G404" s="7"/>
    </row>
    <row r="405" customFormat="false" ht="12.75" hidden="false" customHeight="false" outlineLevel="0" collapsed="false">
      <c r="G405" s="7"/>
    </row>
    <row r="406" customFormat="false" ht="12.75" hidden="false" customHeight="false" outlineLevel="0" collapsed="false">
      <c r="G406" s="7"/>
    </row>
    <row r="407" customFormat="false" ht="12.75" hidden="false" customHeight="false" outlineLevel="0" collapsed="false">
      <c r="G407" s="7"/>
    </row>
    <row r="408" customFormat="false" ht="12.75" hidden="false" customHeight="false" outlineLevel="0" collapsed="false">
      <c r="G408" s="7"/>
    </row>
    <row r="409" customFormat="false" ht="12.75" hidden="false" customHeight="false" outlineLevel="0" collapsed="false">
      <c r="G409" s="7"/>
    </row>
    <row r="410" customFormat="false" ht="12.75" hidden="false" customHeight="false" outlineLevel="0" collapsed="false">
      <c r="G410" s="7"/>
    </row>
    <row r="411" customFormat="false" ht="12.75" hidden="false" customHeight="false" outlineLevel="0" collapsed="false">
      <c r="G411" s="7"/>
    </row>
    <row r="412" customFormat="false" ht="12.75" hidden="false" customHeight="false" outlineLevel="0" collapsed="false">
      <c r="G412" s="7"/>
    </row>
    <row r="413" customFormat="false" ht="12.75" hidden="false" customHeight="false" outlineLevel="0" collapsed="false">
      <c r="G413" s="7"/>
    </row>
    <row r="414" customFormat="false" ht="12.75" hidden="false" customHeight="false" outlineLevel="0" collapsed="false">
      <c r="G414" s="7"/>
    </row>
    <row r="415" customFormat="false" ht="12.75" hidden="false" customHeight="false" outlineLevel="0" collapsed="false">
      <c r="G415" s="7"/>
    </row>
    <row r="416" customFormat="false" ht="12.75" hidden="false" customHeight="false" outlineLevel="0" collapsed="false">
      <c r="G416" s="7"/>
    </row>
    <row r="417" customFormat="false" ht="12.75" hidden="false" customHeight="false" outlineLevel="0" collapsed="false">
      <c r="G417" s="7"/>
    </row>
    <row r="418" customFormat="false" ht="12.75" hidden="false" customHeight="false" outlineLevel="0" collapsed="false">
      <c r="G418" s="7"/>
    </row>
    <row r="419" customFormat="false" ht="12.75" hidden="false" customHeight="false" outlineLevel="0" collapsed="false">
      <c r="G419" s="7"/>
    </row>
    <row r="420" customFormat="false" ht="12.75" hidden="false" customHeight="false" outlineLevel="0" collapsed="false">
      <c r="G420" s="7"/>
    </row>
    <row r="421" customFormat="false" ht="12.75" hidden="false" customHeight="false" outlineLevel="0" collapsed="false">
      <c r="G421" s="7"/>
    </row>
    <row r="422" customFormat="false" ht="12.75" hidden="false" customHeight="false" outlineLevel="0" collapsed="false">
      <c r="G422" s="7"/>
    </row>
    <row r="423" customFormat="false" ht="12.75" hidden="false" customHeight="false" outlineLevel="0" collapsed="false">
      <c r="G423" s="7"/>
    </row>
    <row r="424" customFormat="false" ht="12.75" hidden="false" customHeight="false" outlineLevel="0" collapsed="false">
      <c r="G424" s="7"/>
    </row>
    <row r="425" customFormat="false" ht="12.75" hidden="false" customHeight="false" outlineLevel="0" collapsed="false">
      <c r="G425" s="7"/>
    </row>
    <row r="426" customFormat="false" ht="12.75" hidden="false" customHeight="false" outlineLevel="0" collapsed="false">
      <c r="G426" s="7"/>
    </row>
    <row r="427" customFormat="false" ht="12.75" hidden="false" customHeight="false" outlineLevel="0" collapsed="false">
      <c r="G427" s="7"/>
    </row>
    <row r="428" customFormat="false" ht="12.75" hidden="false" customHeight="false" outlineLevel="0" collapsed="false">
      <c r="G428" s="7"/>
    </row>
    <row r="429" customFormat="false" ht="12.75" hidden="false" customHeight="false" outlineLevel="0" collapsed="false">
      <c r="G429" s="7"/>
    </row>
    <row r="430" customFormat="false" ht="12.75" hidden="false" customHeight="false" outlineLevel="0" collapsed="false">
      <c r="G430" s="7"/>
    </row>
    <row r="431" customFormat="false" ht="12.75" hidden="false" customHeight="false" outlineLevel="0" collapsed="false">
      <c r="G431" s="7"/>
    </row>
    <row r="432" customFormat="false" ht="12.75" hidden="false" customHeight="false" outlineLevel="0" collapsed="false">
      <c r="G432" s="7"/>
    </row>
    <row r="433" customFormat="false" ht="12.75" hidden="false" customHeight="false" outlineLevel="0" collapsed="false">
      <c r="G433" s="7"/>
    </row>
    <row r="434" customFormat="false" ht="12.75" hidden="false" customHeight="false" outlineLevel="0" collapsed="false">
      <c r="G434" s="7"/>
    </row>
    <row r="435" customFormat="false" ht="12.75" hidden="false" customHeight="false" outlineLevel="0" collapsed="false">
      <c r="G435" s="7"/>
    </row>
    <row r="436" customFormat="false" ht="12.75" hidden="false" customHeight="false" outlineLevel="0" collapsed="false">
      <c r="G436" s="7"/>
    </row>
    <row r="437" customFormat="false" ht="12.75" hidden="false" customHeight="false" outlineLevel="0" collapsed="false">
      <c r="G437" s="7"/>
    </row>
    <row r="438" customFormat="false" ht="12.75" hidden="false" customHeight="false" outlineLevel="0" collapsed="false">
      <c r="G438" s="7"/>
    </row>
    <row r="439" customFormat="false" ht="12.75" hidden="false" customHeight="false" outlineLevel="0" collapsed="false">
      <c r="G439" s="7"/>
    </row>
    <row r="440" customFormat="false" ht="12.75" hidden="false" customHeight="false" outlineLevel="0" collapsed="false">
      <c r="G440" s="7"/>
    </row>
    <row r="441" customFormat="false" ht="12.75" hidden="false" customHeight="false" outlineLevel="0" collapsed="false">
      <c r="G441" s="7"/>
    </row>
    <row r="442" customFormat="false" ht="12.75" hidden="false" customHeight="false" outlineLevel="0" collapsed="false">
      <c r="G442" s="7"/>
    </row>
    <row r="443" customFormat="false" ht="12.75" hidden="false" customHeight="false" outlineLevel="0" collapsed="false">
      <c r="G443" s="7"/>
    </row>
    <row r="444" customFormat="false" ht="12.75" hidden="false" customHeight="false" outlineLevel="0" collapsed="false">
      <c r="G444" s="7"/>
    </row>
    <row r="445" customFormat="false" ht="12.75" hidden="false" customHeight="false" outlineLevel="0" collapsed="false">
      <c r="G445" s="7"/>
    </row>
    <row r="446" customFormat="false" ht="12.75" hidden="false" customHeight="false" outlineLevel="0" collapsed="false">
      <c r="G446" s="7"/>
    </row>
    <row r="447" customFormat="false" ht="12.75" hidden="false" customHeight="false" outlineLevel="0" collapsed="false">
      <c r="G447" s="7"/>
    </row>
    <row r="448" customFormat="false" ht="12.75" hidden="false" customHeight="false" outlineLevel="0" collapsed="false">
      <c r="G448" s="7"/>
    </row>
    <row r="449" customFormat="false" ht="12.75" hidden="false" customHeight="false" outlineLevel="0" collapsed="false">
      <c r="G449" s="7"/>
    </row>
    <row r="450" customFormat="false" ht="12.75" hidden="false" customHeight="false" outlineLevel="0" collapsed="false">
      <c r="G450" s="7"/>
    </row>
    <row r="451" customFormat="false" ht="12.75" hidden="false" customHeight="false" outlineLevel="0" collapsed="false">
      <c r="G451" s="7"/>
    </row>
    <row r="452" customFormat="false" ht="12.75" hidden="false" customHeight="false" outlineLevel="0" collapsed="false">
      <c r="G452" s="7"/>
    </row>
    <row r="453" customFormat="false" ht="12.75" hidden="false" customHeight="false" outlineLevel="0" collapsed="false">
      <c r="G453" s="7"/>
    </row>
    <row r="454" customFormat="false" ht="12.75" hidden="false" customHeight="false" outlineLevel="0" collapsed="false">
      <c r="G454" s="7"/>
    </row>
    <row r="455" customFormat="false" ht="12.75" hidden="false" customHeight="false" outlineLevel="0" collapsed="false">
      <c r="G455" s="7"/>
    </row>
    <row r="456" customFormat="false" ht="12.75" hidden="false" customHeight="false" outlineLevel="0" collapsed="false">
      <c r="G456" s="7"/>
    </row>
    <row r="457" customFormat="false" ht="12.75" hidden="false" customHeight="false" outlineLevel="0" collapsed="false">
      <c r="G457" s="7"/>
    </row>
    <row r="458" customFormat="false" ht="12.75" hidden="false" customHeight="false" outlineLevel="0" collapsed="false">
      <c r="G458" s="7"/>
    </row>
    <row r="459" customFormat="false" ht="12.75" hidden="false" customHeight="false" outlineLevel="0" collapsed="false">
      <c r="G459" s="7"/>
    </row>
    <row r="460" customFormat="false" ht="12.75" hidden="false" customHeight="false" outlineLevel="0" collapsed="false">
      <c r="G460" s="7"/>
    </row>
    <row r="461" customFormat="false" ht="12.75" hidden="false" customHeight="false" outlineLevel="0" collapsed="false">
      <c r="G461" s="7"/>
    </row>
    <row r="462" customFormat="false" ht="12.75" hidden="false" customHeight="false" outlineLevel="0" collapsed="false">
      <c r="G462" s="7"/>
    </row>
    <row r="463" customFormat="false" ht="12.75" hidden="false" customHeight="false" outlineLevel="0" collapsed="false">
      <c r="G463" s="7"/>
    </row>
    <row r="464" customFormat="false" ht="12.75" hidden="false" customHeight="false" outlineLevel="0" collapsed="false">
      <c r="G464" s="7"/>
    </row>
    <row r="465" customFormat="false" ht="12.75" hidden="false" customHeight="false" outlineLevel="0" collapsed="false">
      <c r="G465" s="7"/>
    </row>
    <row r="466" customFormat="false" ht="12.75" hidden="false" customHeight="false" outlineLevel="0" collapsed="false">
      <c r="G466" s="7"/>
    </row>
    <row r="467" customFormat="false" ht="12.75" hidden="false" customHeight="false" outlineLevel="0" collapsed="false">
      <c r="G467" s="7"/>
    </row>
    <row r="468" customFormat="false" ht="12.75" hidden="false" customHeight="false" outlineLevel="0" collapsed="false">
      <c r="G468" s="7"/>
    </row>
    <row r="469" customFormat="false" ht="12.75" hidden="false" customHeight="false" outlineLevel="0" collapsed="false">
      <c r="G469" s="7"/>
    </row>
    <row r="470" customFormat="false" ht="12.75" hidden="false" customHeight="false" outlineLevel="0" collapsed="false">
      <c r="G470" s="7"/>
    </row>
    <row r="471" customFormat="false" ht="12.75" hidden="false" customHeight="false" outlineLevel="0" collapsed="false">
      <c r="G471" s="7"/>
    </row>
    <row r="472" customFormat="false" ht="12.75" hidden="false" customHeight="false" outlineLevel="0" collapsed="false">
      <c r="G472" s="7"/>
    </row>
    <row r="473" customFormat="false" ht="12.75" hidden="false" customHeight="false" outlineLevel="0" collapsed="false">
      <c r="G473" s="7"/>
    </row>
    <row r="474" customFormat="false" ht="12.75" hidden="false" customHeight="false" outlineLevel="0" collapsed="false">
      <c r="G474" s="7"/>
    </row>
    <row r="475" customFormat="false" ht="12.75" hidden="false" customHeight="false" outlineLevel="0" collapsed="false">
      <c r="G475" s="7"/>
    </row>
    <row r="476" customFormat="false" ht="12.75" hidden="false" customHeight="false" outlineLevel="0" collapsed="false">
      <c r="G476" s="7"/>
    </row>
    <row r="477" customFormat="false" ht="12.75" hidden="false" customHeight="false" outlineLevel="0" collapsed="false">
      <c r="G477" s="7"/>
    </row>
    <row r="478" customFormat="false" ht="12.75" hidden="false" customHeight="false" outlineLevel="0" collapsed="false">
      <c r="G478" s="7"/>
    </row>
    <row r="479" customFormat="false" ht="12.75" hidden="false" customHeight="false" outlineLevel="0" collapsed="false">
      <c r="G479" s="7"/>
    </row>
    <row r="480" customFormat="false" ht="12.75" hidden="false" customHeight="false" outlineLevel="0" collapsed="false">
      <c r="G480" s="7"/>
    </row>
    <row r="481" customFormat="false" ht="12.75" hidden="false" customHeight="false" outlineLevel="0" collapsed="false">
      <c r="G481" s="7"/>
    </row>
    <row r="482" customFormat="false" ht="12.75" hidden="false" customHeight="false" outlineLevel="0" collapsed="false">
      <c r="G482" s="7"/>
    </row>
    <row r="483" customFormat="false" ht="12.75" hidden="false" customHeight="false" outlineLevel="0" collapsed="false">
      <c r="G483" s="7"/>
    </row>
    <row r="484" customFormat="false" ht="12.75" hidden="false" customHeight="false" outlineLevel="0" collapsed="false">
      <c r="G484" s="7"/>
    </row>
    <row r="485" customFormat="false" ht="12.75" hidden="false" customHeight="false" outlineLevel="0" collapsed="false">
      <c r="G485" s="7"/>
    </row>
    <row r="486" customFormat="false" ht="12.75" hidden="false" customHeight="false" outlineLevel="0" collapsed="false">
      <c r="G486" s="7"/>
    </row>
    <row r="487" customFormat="false" ht="12.75" hidden="false" customHeight="false" outlineLevel="0" collapsed="false">
      <c r="G487" s="7"/>
    </row>
    <row r="488" customFormat="false" ht="12.75" hidden="false" customHeight="false" outlineLevel="0" collapsed="false">
      <c r="G488" s="7"/>
    </row>
    <row r="489" customFormat="false" ht="12.75" hidden="false" customHeight="false" outlineLevel="0" collapsed="false">
      <c r="G489" s="7"/>
    </row>
    <row r="490" customFormat="false" ht="12.75" hidden="false" customHeight="false" outlineLevel="0" collapsed="false">
      <c r="G490" s="7"/>
    </row>
    <row r="491" customFormat="false" ht="12.75" hidden="false" customHeight="false" outlineLevel="0" collapsed="false">
      <c r="G491" s="7"/>
    </row>
    <row r="492" customFormat="false" ht="12.75" hidden="false" customHeight="false" outlineLevel="0" collapsed="false">
      <c r="G492" s="7"/>
    </row>
    <row r="493" customFormat="false" ht="12.75" hidden="false" customHeight="false" outlineLevel="0" collapsed="false">
      <c r="G493" s="7"/>
    </row>
    <row r="494" customFormat="false" ht="12.75" hidden="false" customHeight="false" outlineLevel="0" collapsed="false">
      <c r="G494" s="7"/>
    </row>
    <row r="495" customFormat="false" ht="12.75" hidden="false" customHeight="false" outlineLevel="0" collapsed="false">
      <c r="G495" s="7"/>
    </row>
    <row r="496" customFormat="false" ht="12.75" hidden="false" customHeight="false" outlineLevel="0" collapsed="false">
      <c r="G496" s="7"/>
    </row>
    <row r="497" customFormat="false" ht="12.75" hidden="false" customHeight="false" outlineLevel="0" collapsed="false">
      <c r="G497" s="7"/>
    </row>
    <row r="498" customFormat="false" ht="12.75" hidden="false" customHeight="false" outlineLevel="0" collapsed="false">
      <c r="G498" s="7"/>
    </row>
    <row r="499" customFormat="false" ht="12.75" hidden="false" customHeight="false" outlineLevel="0" collapsed="false">
      <c r="G499" s="7"/>
    </row>
    <row r="500" customFormat="false" ht="12.75" hidden="false" customHeight="false" outlineLevel="0" collapsed="false">
      <c r="G500" s="7"/>
    </row>
    <row r="501" customFormat="false" ht="12.75" hidden="false" customHeight="false" outlineLevel="0" collapsed="false">
      <c r="G501" s="7"/>
    </row>
    <row r="502" customFormat="false" ht="12.75" hidden="false" customHeight="false" outlineLevel="0" collapsed="false">
      <c r="G502" s="7"/>
    </row>
    <row r="503" customFormat="false" ht="12.75" hidden="false" customHeight="false" outlineLevel="0" collapsed="false">
      <c r="G503" s="7"/>
    </row>
    <row r="504" customFormat="false" ht="12.75" hidden="false" customHeight="false" outlineLevel="0" collapsed="false">
      <c r="G504" s="7"/>
    </row>
    <row r="505" customFormat="false" ht="12.75" hidden="false" customHeight="false" outlineLevel="0" collapsed="false">
      <c r="G505" s="7"/>
    </row>
    <row r="506" customFormat="false" ht="12.75" hidden="false" customHeight="false" outlineLevel="0" collapsed="false">
      <c r="G506" s="7"/>
    </row>
    <row r="507" customFormat="false" ht="12.75" hidden="false" customHeight="false" outlineLevel="0" collapsed="false">
      <c r="G507" s="7"/>
    </row>
    <row r="508" customFormat="false" ht="12.75" hidden="false" customHeight="false" outlineLevel="0" collapsed="false">
      <c r="G508" s="7"/>
    </row>
    <row r="509" customFormat="false" ht="12.75" hidden="false" customHeight="false" outlineLevel="0" collapsed="false">
      <c r="G509" s="7"/>
    </row>
    <row r="510" customFormat="false" ht="12.75" hidden="false" customHeight="false" outlineLevel="0" collapsed="false">
      <c r="G510" s="7"/>
    </row>
    <row r="511" customFormat="false" ht="12.75" hidden="false" customHeight="false" outlineLevel="0" collapsed="false">
      <c r="G511" s="7"/>
    </row>
    <row r="512" customFormat="false" ht="12.75" hidden="false" customHeight="false" outlineLevel="0" collapsed="false">
      <c r="G512" s="7"/>
    </row>
    <row r="513" customFormat="false" ht="12.75" hidden="false" customHeight="false" outlineLevel="0" collapsed="false">
      <c r="G513" s="7"/>
    </row>
    <row r="514" customFormat="false" ht="12.75" hidden="false" customHeight="false" outlineLevel="0" collapsed="false">
      <c r="G514" s="7"/>
    </row>
    <row r="515" customFormat="false" ht="12.75" hidden="false" customHeight="false" outlineLevel="0" collapsed="false">
      <c r="G515" s="7"/>
    </row>
    <row r="516" customFormat="false" ht="12.75" hidden="false" customHeight="false" outlineLevel="0" collapsed="false">
      <c r="G516" s="7"/>
    </row>
    <row r="517" customFormat="false" ht="12.75" hidden="false" customHeight="false" outlineLevel="0" collapsed="false">
      <c r="G517" s="7"/>
    </row>
    <row r="518" customFormat="false" ht="12.75" hidden="false" customHeight="false" outlineLevel="0" collapsed="false">
      <c r="G518" s="7"/>
    </row>
    <row r="519" customFormat="false" ht="12.75" hidden="false" customHeight="false" outlineLevel="0" collapsed="false">
      <c r="G519" s="7"/>
    </row>
    <row r="520" customFormat="false" ht="12.75" hidden="false" customHeight="false" outlineLevel="0" collapsed="false">
      <c r="G520" s="7"/>
    </row>
    <row r="521" customFormat="false" ht="12.75" hidden="false" customHeight="false" outlineLevel="0" collapsed="false">
      <c r="G521" s="7"/>
    </row>
    <row r="522" customFormat="false" ht="12.75" hidden="false" customHeight="false" outlineLevel="0" collapsed="false">
      <c r="G522" s="7"/>
    </row>
    <row r="523" customFormat="false" ht="12.75" hidden="false" customHeight="false" outlineLevel="0" collapsed="false">
      <c r="G523" s="7"/>
    </row>
    <row r="524" customFormat="false" ht="12.75" hidden="false" customHeight="false" outlineLevel="0" collapsed="false">
      <c r="G524" s="7"/>
    </row>
    <row r="525" customFormat="false" ht="12.75" hidden="false" customHeight="false" outlineLevel="0" collapsed="false">
      <c r="G525" s="7"/>
    </row>
    <row r="526" customFormat="false" ht="12.75" hidden="false" customHeight="false" outlineLevel="0" collapsed="false">
      <c r="G526" s="7"/>
    </row>
    <row r="527" customFormat="false" ht="12.75" hidden="false" customHeight="false" outlineLevel="0" collapsed="false">
      <c r="G527" s="7"/>
    </row>
    <row r="528" customFormat="false" ht="12.75" hidden="false" customHeight="false" outlineLevel="0" collapsed="false">
      <c r="G528" s="7"/>
    </row>
    <row r="529" customFormat="false" ht="12.75" hidden="false" customHeight="false" outlineLevel="0" collapsed="false">
      <c r="G529" s="7"/>
    </row>
    <row r="530" customFormat="false" ht="12.75" hidden="false" customHeight="false" outlineLevel="0" collapsed="false">
      <c r="G530" s="7"/>
    </row>
    <row r="531" customFormat="false" ht="12.75" hidden="false" customHeight="false" outlineLevel="0" collapsed="false">
      <c r="G531" s="7"/>
    </row>
    <row r="532" customFormat="false" ht="12.75" hidden="false" customHeight="false" outlineLevel="0" collapsed="false">
      <c r="G532" s="7"/>
    </row>
    <row r="533" customFormat="false" ht="12.75" hidden="false" customHeight="false" outlineLevel="0" collapsed="false">
      <c r="G533" s="7"/>
    </row>
    <row r="534" customFormat="false" ht="12.75" hidden="false" customHeight="false" outlineLevel="0" collapsed="false">
      <c r="G534" s="7"/>
    </row>
    <row r="535" customFormat="false" ht="12.75" hidden="false" customHeight="false" outlineLevel="0" collapsed="false">
      <c r="G535" s="7"/>
    </row>
    <row r="536" customFormat="false" ht="12.75" hidden="false" customHeight="false" outlineLevel="0" collapsed="false">
      <c r="G536" s="7"/>
    </row>
    <row r="537" customFormat="false" ht="12.75" hidden="false" customHeight="false" outlineLevel="0" collapsed="false">
      <c r="G537" s="7"/>
    </row>
    <row r="538" customFormat="false" ht="12.75" hidden="false" customHeight="false" outlineLevel="0" collapsed="false">
      <c r="G538" s="7"/>
    </row>
    <row r="539" customFormat="false" ht="12.75" hidden="false" customHeight="false" outlineLevel="0" collapsed="false">
      <c r="G539" s="7"/>
    </row>
    <row r="540" customFormat="false" ht="12.75" hidden="false" customHeight="false" outlineLevel="0" collapsed="false">
      <c r="G540" s="7"/>
    </row>
    <row r="541" customFormat="false" ht="12.75" hidden="false" customHeight="false" outlineLevel="0" collapsed="false">
      <c r="G541" s="7"/>
    </row>
    <row r="542" customFormat="false" ht="12.75" hidden="false" customHeight="false" outlineLevel="0" collapsed="false">
      <c r="G542" s="7"/>
    </row>
    <row r="543" customFormat="false" ht="12.75" hidden="false" customHeight="false" outlineLevel="0" collapsed="false">
      <c r="G543" s="7"/>
    </row>
    <row r="544" customFormat="false" ht="12.75" hidden="false" customHeight="false" outlineLevel="0" collapsed="false">
      <c r="G544" s="7"/>
    </row>
    <row r="545" customFormat="false" ht="12.75" hidden="false" customHeight="false" outlineLevel="0" collapsed="false">
      <c r="G545" s="7"/>
    </row>
    <row r="546" customFormat="false" ht="12.75" hidden="false" customHeight="false" outlineLevel="0" collapsed="false">
      <c r="G546" s="7"/>
    </row>
    <row r="547" customFormat="false" ht="12.75" hidden="false" customHeight="false" outlineLevel="0" collapsed="false">
      <c r="G547" s="7"/>
    </row>
    <row r="548" customFormat="false" ht="12.75" hidden="false" customHeight="false" outlineLevel="0" collapsed="false">
      <c r="G548" s="7"/>
    </row>
    <row r="549" customFormat="false" ht="12.75" hidden="false" customHeight="false" outlineLevel="0" collapsed="false">
      <c r="G549" s="7"/>
    </row>
    <row r="550" customFormat="false" ht="12.75" hidden="false" customHeight="false" outlineLevel="0" collapsed="false">
      <c r="G550" s="7"/>
    </row>
    <row r="551" customFormat="false" ht="12.75" hidden="false" customHeight="false" outlineLevel="0" collapsed="false">
      <c r="G551" s="7"/>
    </row>
    <row r="552" customFormat="false" ht="12.75" hidden="false" customHeight="false" outlineLevel="0" collapsed="false">
      <c r="G552" s="7"/>
    </row>
    <row r="553" customFormat="false" ht="12.75" hidden="false" customHeight="false" outlineLevel="0" collapsed="false">
      <c r="G553" s="7"/>
    </row>
    <row r="554" customFormat="false" ht="12.75" hidden="false" customHeight="false" outlineLevel="0" collapsed="false">
      <c r="G554" s="7"/>
    </row>
    <row r="555" customFormat="false" ht="12.75" hidden="false" customHeight="false" outlineLevel="0" collapsed="false">
      <c r="G555" s="7"/>
    </row>
    <row r="556" customFormat="false" ht="12.75" hidden="false" customHeight="false" outlineLevel="0" collapsed="false">
      <c r="G556" s="7"/>
    </row>
    <row r="557" customFormat="false" ht="12.75" hidden="false" customHeight="false" outlineLevel="0" collapsed="false">
      <c r="G557" s="7"/>
    </row>
    <row r="558" customFormat="false" ht="12.75" hidden="false" customHeight="false" outlineLevel="0" collapsed="false">
      <c r="G558" s="7"/>
    </row>
  </sheetData>
  <mergeCells count="143">
    <mergeCell ref="B1:N1"/>
    <mergeCell ref="B2:N2"/>
    <mergeCell ref="B3:N3"/>
    <mergeCell ref="B4:D4"/>
    <mergeCell ref="B7:N7"/>
    <mergeCell ref="B8:D9"/>
    <mergeCell ref="F8:H8"/>
    <mergeCell ref="F9:H9"/>
    <mergeCell ref="B11:B13"/>
    <mergeCell ref="C11:C13"/>
    <mergeCell ref="D11:D13"/>
    <mergeCell ref="E11:E13"/>
    <mergeCell ref="F11:F13"/>
    <mergeCell ref="G11:G13"/>
    <mergeCell ref="H11:J12"/>
    <mergeCell ref="K11:M12"/>
    <mergeCell ref="N11:N13"/>
    <mergeCell ref="B16:B20"/>
    <mergeCell ref="C16:C20"/>
    <mergeCell ref="B21:B27"/>
    <mergeCell ref="C21:C27"/>
    <mergeCell ref="H22:H25"/>
    <mergeCell ref="I22:I25"/>
    <mergeCell ref="J22:J25"/>
    <mergeCell ref="K22:K25"/>
    <mergeCell ref="L22:L25"/>
    <mergeCell ref="N22:N25"/>
    <mergeCell ref="D26:D27"/>
    <mergeCell ref="E26:E27"/>
    <mergeCell ref="F26:F27"/>
    <mergeCell ref="G26:G27"/>
    <mergeCell ref="H26:H27"/>
    <mergeCell ref="I26:I27"/>
    <mergeCell ref="J26:J27"/>
    <mergeCell ref="K26:K27"/>
    <mergeCell ref="L26:L27"/>
    <mergeCell ref="N26:N27"/>
    <mergeCell ref="B28:B30"/>
    <mergeCell ref="C28:C30"/>
    <mergeCell ref="B31:B49"/>
    <mergeCell ref="C31:C49"/>
    <mergeCell ref="D37:D40"/>
    <mergeCell ref="E37:E40"/>
    <mergeCell ref="F37:F40"/>
    <mergeCell ref="B52:B53"/>
    <mergeCell ref="C52:C53"/>
    <mergeCell ref="B55:B56"/>
    <mergeCell ref="C55:C56"/>
    <mergeCell ref="B57:B60"/>
    <mergeCell ref="C57:C60"/>
    <mergeCell ref="B62:B63"/>
    <mergeCell ref="C62:C63"/>
    <mergeCell ref="H62:H63"/>
    <mergeCell ref="I62:I63"/>
    <mergeCell ref="J62:J63"/>
    <mergeCell ref="K62:K63"/>
    <mergeCell ref="L62:L63"/>
    <mergeCell ref="B64:B73"/>
    <mergeCell ref="C64:C73"/>
    <mergeCell ref="D64:D65"/>
    <mergeCell ref="E64:E65"/>
    <mergeCell ref="F64:F65"/>
    <mergeCell ref="H64:H65"/>
    <mergeCell ref="I64:I65"/>
    <mergeCell ref="J64:J65"/>
    <mergeCell ref="K64:K65"/>
    <mergeCell ref="L64:L65"/>
    <mergeCell ref="D66:D67"/>
    <mergeCell ref="E66:E67"/>
    <mergeCell ref="F66:F67"/>
    <mergeCell ref="H66:H67"/>
    <mergeCell ref="I66:I67"/>
    <mergeCell ref="J66:J67"/>
    <mergeCell ref="K66:K67"/>
    <mergeCell ref="L66:L67"/>
    <mergeCell ref="N66:N67"/>
    <mergeCell ref="B74:B76"/>
    <mergeCell ref="C74:C76"/>
    <mergeCell ref="B77:B79"/>
    <mergeCell ref="C77:C79"/>
    <mergeCell ref="D77:D78"/>
    <mergeCell ref="E77:E78"/>
    <mergeCell ref="F77:F78"/>
    <mergeCell ref="H77:H78"/>
    <mergeCell ref="I77:I78"/>
    <mergeCell ref="J77:J78"/>
    <mergeCell ref="K77:K78"/>
    <mergeCell ref="L77:L78"/>
    <mergeCell ref="N77:N78"/>
    <mergeCell ref="B80:B86"/>
    <mergeCell ref="C80:C86"/>
    <mergeCell ref="B87:B88"/>
    <mergeCell ref="C87:C88"/>
    <mergeCell ref="B90:B91"/>
    <mergeCell ref="C90:C91"/>
    <mergeCell ref="B92:B93"/>
    <mergeCell ref="C92:C93"/>
    <mergeCell ref="B94:B103"/>
    <mergeCell ref="C94:C103"/>
    <mergeCell ref="D96:D97"/>
    <mergeCell ref="E96:E97"/>
    <mergeCell ref="F96:F97"/>
    <mergeCell ref="G96:G97"/>
    <mergeCell ref="H96:H97"/>
    <mergeCell ref="I96:I97"/>
    <mergeCell ref="J96:J97"/>
    <mergeCell ref="K96:K97"/>
    <mergeCell ref="L96:L97"/>
    <mergeCell ref="M96:M97"/>
    <mergeCell ref="N96:N97"/>
    <mergeCell ref="B106:B107"/>
    <mergeCell ref="C106:C107"/>
    <mergeCell ref="B109:B111"/>
    <mergeCell ref="C109:C111"/>
    <mergeCell ref="B114:B116"/>
    <mergeCell ref="C114:C116"/>
    <mergeCell ref="B118:B123"/>
    <mergeCell ref="C118:C123"/>
    <mergeCell ref="D118:D122"/>
    <mergeCell ref="E118:E122"/>
    <mergeCell ref="F118:F122"/>
    <mergeCell ref="H118:H122"/>
    <mergeCell ref="I118:I122"/>
    <mergeCell ref="J118:J122"/>
    <mergeCell ref="K118:K122"/>
    <mergeCell ref="L118:L122"/>
    <mergeCell ref="B125:B146"/>
    <mergeCell ref="C125:C146"/>
    <mergeCell ref="D126:D127"/>
    <mergeCell ref="E126:E127"/>
    <mergeCell ref="F126:F127"/>
    <mergeCell ref="G126:G127"/>
    <mergeCell ref="H126:H127"/>
    <mergeCell ref="I126:I127"/>
    <mergeCell ref="J126:J127"/>
    <mergeCell ref="K126:K127"/>
    <mergeCell ref="L126:L127"/>
    <mergeCell ref="N126:N127"/>
    <mergeCell ref="D136:D141"/>
    <mergeCell ref="F136:F141"/>
    <mergeCell ref="D143:D146"/>
    <mergeCell ref="F143:F146"/>
    <mergeCell ref="E145:E146"/>
  </mergeCells>
  <printOptions headings="false" gridLines="false" gridLinesSet="true" horizontalCentered="true" verticalCentered="true"/>
  <pageMargins left="0.747916666666667" right="0.747916666666667" top="0.984027777777778" bottom="0.984027777777778" header="0.511811023622047" footer="0.511811023622047"/>
  <pageSetup paperSize="5"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Q5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8" activeCellId="0" sqref="C68"/>
    </sheetView>
  </sheetViews>
  <sheetFormatPr defaultColWidth="11.41796875" defaultRowHeight="12.75" zeroHeight="false" outlineLevelRow="0" outlineLevelCol="0"/>
  <cols>
    <col collapsed="false" customWidth="true" hidden="false" outlineLevel="0" max="1" min="1" style="1" width="20.13"/>
    <col collapsed="false" customWidth="true" hidden="false" outlineLevel="0" max="2" min="2" style="2" width="2.42"/>
    <col collapsed="false" customWidth="true" hidden="false" outlineLevel="0" max="3" min="3" style="1" width="23.7"/>
    <col collapsed="false" customWidth="true" hidden="false" outlineLevel="0" max="4" min="4" style="1" width="3.56"/>
    <col collapsed="false" customWidth="true" hidden="false" outlineLevel="0" max="5" min="5" style="1" width="19.41"/>
    <col collapsed="false" customWidth="true" hidden="false" outlineLevel="0" max="6" min="6" style="3" width="37.99"/>
    <col collapsed="false" customWidth="true" hidden="false" outlineLevel="0" max="7" min="7" style="4" width="54.85"/>
    <col collapsed="false" customWidth="true" hidden="true" outlineLevel="0" max="8" min="8" style="5" width="6.13"/>
    <col collapsed="false" customWidth="true" hidden="true" outlineLevel="0" max="9" min="9" style="6" width="6.28"/>
    <col collapsed="false" customWidth="true" hidden="true" outlineLevel="0" max="10" min="10" style="6" width="6.56"/>
    <col collapsed="false" customWidth="true" hidden="false" outlineLevel="0" max="11" min="11" style="6" width="8.99"/>
    <col collapsed="false" customWidth="true" hidden="false" outlineLevel="0" max="12" min="12" style="6" width="9.56"/>
    <col collapsed="false" customWidth="false" hidden="false" outlineLevel="0" max="13" min="13" style="7" width="11.42"/>
    <col collapsed="false" customWidth="true" hidden="false" outlineLevel="0" max="14" min="14" style="6" width="30.13"/>
    <col collapsed="false" customWidth="false" hidden="false" outlineLevel="0" max="257" min="15" style="1" width="11.42"/>
  </cols>
  <sheetData>
    <row r="1" s="7" customFormat="true" ht="12.75" hidden="false" customHeight="false" outlineLevel="0" collapsed="false">
      <c r="B1" s="8" t="s">
        <v>0</v>
      </c>
      <c r="C1" s="8"/>
      <c r="D1" s="8"/>
      <c r="E1" s="8"/>
      <c r="F1" s="8"/>
      <c r="G1" s="8"/>
      <c r="H1" s="8"/>
      <c r="I1" s="8"/>
      <c r="J1" s="8"/>
      <c r="K1" s="8"/>
      <c r="L1" s="8"/>
      <c r="M1" s="8"/>
      <c r="N1" s="8"/>
      <c r="O1" s="9"/>
      <c r="P1" s="9"/>
      <c r="Q1" s="9"/>
      <c r="R1" s="9"/>
      <c r="S1" s="9"/>
      <c r="T1" s="9"/>
      <c r="U1" s="9"/>
      <c r="V1" s="9"/>
      <c r="W1" s="9"/>
      <c r="X1" s="9"/>
      <c r="Y1" s="9"/>
      <c r="Z1" s="9"/>
      <c r="AA1" s="9"/>
      <c r="AB1" s="9"/>
      <c r="AC1" s="9"/>
    </row>
    <row r="2" s="10" customFormat="true" ht="12.75" hidden="false" customHeight="true" outlineLevel="0" collapsed="false">
      <c r="B2" s="8" t="s">
        <v>1</v>
      </c>
      <c r="C2" s="8"/>
      <c r="D2" s="8"/>
      <c r="E2" s="8"/>
      <c r="F2" s="8"/>
      <c r="G2" s="8"/>
      <c r="H2" s="8"/>
      <c r="I2" s="8"/>
      <c r="J2" s="8"/>
      <c r="K2" s="8"/>
      <c r="L2" s="8"/>
      <c r="M2" s="8"/>
      <c r="N2" s="8"/>
      <c r="O2" s="9"/>
      <c r="P2" s="9"/>
      <c r="Q2" s="9"/>
      <c r="R2" s="9"/>
      <c r="S2" s="9"/>
      <c r="T2" s="9"/>
      <c r="U2" s="9"/>
      <c r="V2" s="9"/>
      <c r="W2" s="9"/>
      <c r="X2" s="9"/>
      <c r="Y2" s="9"/>
      <c r="Z2" s="9"/>
      <c r="AA2" s="9"/>
      <c r="AB2" s="9"/>
      <c r="AC2" s="9"/>
    </row>
    <row r="3" s="7" customFormat="true" ht="15.75" hidden="false" customHeight="true" outlineLevel="0" collapsed="false">
      <c r="B3" s="11" t="s">
        <v>2</v>
      </c>
      <c r="C3" s="11"/>
      <c r="D3" s="11"/>
      <c r="E3" s="11"/>
      <c r="F3" s="11"/>
      <c r="G3" s="11"/>
      <c r="H3" s="11"/>
      <c r="I3" s="11"/>
      <c r="J3" s="11"/>
      <c r="K3" s="11"/>
      <c r="L3" s="11"/>
      <c r="M3" s="11"/>
      <c r="N3" s="11"/>
      <c r="O3" s="9"/>
      <c r="P3" s="9"/>
      <c r="Q3" s="9"/>
      <c r="R3" s="9"/>
      <c r="S3" s="9"/>
      <c r="T3" s="9"/>
      <c r="U3" s="9"/>
      <c r="V3" s="9"/>
      <c r="W3" s="9"/>
      <c r="X3" s="9"/>
      <c r="Y3" s="9"/>
      <c r="Z3" s="9"/>
      <c r="AA3" s="9"/>
      <c r="AB3" s="9"/>
      <c r="AC3" s="9"/>
    </row>
    <row r="4" customFormat="false" ht="15.75" hidden="false" customHeight="true" outlineLevel="0" collapsed="false">
      <c r="B4" s="12" t="s">
        <v>3</v>
      </c>
      <c r="C4" s="12"/>
      <c r="D4" s="12"/>
      <c r="E4" s="13"/>
      <c r="F4" s="14"/>
      <c r="G4" s="15" t="s">
        <v>4</v>
      </c>
      <c r="H4" s="14"/>
      <c r="I4" s="14"/>
      <c r="J4" s="14"/>
      <c r="K4" s="14"/>
      <c r="L4" s="14"/>
      <c r="M4" s="14"/>
      <c r="N4" s="16"/>
      <c r="O4" s="17"/>
      <c r="P4" s="17"/>
      <c r="Q4" s="17"/>
      <c r="R4" s="17"/>
      <c r="S4" s="17"/>
      <c r="T4" s="17"/>
      <c r="U4" s="17"/>
      <c r="V4" s="17"/>
      <c r="W4" s="17"/>
      <c r="X4" s="17"/>
      <c r="Y4" s="17"/>
      <c r="Z4" s="17"/>
      <c r="AA4" s="17"/>
      <c r="AB4" s="17"/>
      <c r="AC4" s="17"/>
    </row>
    <row r="5" customFormat="false" ht="15.75" hidden="false" customHeight="true" outlineLevel="0" collapsed="false">
      <c r="B5" s="18" t="s">
        <v>5</v>
      </c>
      <c r="C5" s="19"/>
      <c r="D5" s="19"/>
      <c r="F5" s="17"/>
      <c r="G5" s="20" t="s">
        <v>6</v>
      </c>
      <c r="H5" s="17"/>
      <c r="I5" s="17"/>
      <c r="J5" s="17"/>
      <c r="K5" s="17"/>
      <c r="L5" s="17"/>
      <c r="M5" s="17"/>
      <c r="N5" s="21"/>
      <c r="O5" s="17"/>
      <c r="P5" s="17"/>
      <c r="Q5" s="17"/>
      <c r="R5" s="17"/>
      <c r="S5" s="17"/>
      <c r="T5" s="17"/>
      <c r="U5" s="17"/>
      <c r="V5" s="17"/>
      <c r="W5" s="17"/>
      <c r="X5" s="17"/>
      <c r="Y5" s="17"/>
      <c r="Z5" s="17"/>
      <c r="AA5" s="17"/>
      <c r="AB5" s="17"/>
      <c r="AC5" s="17"/>
    </row>
    <row r="6" customFormat="false" ht="15.75" hidden="false" customHeight="true" outlineLevel="0" collapsed="false">
      <c r="B6" s="22" t="s">
        <v>7</v>
      </c>
      <c r="C6" s="23"/>
      <c r="D6" s="23"/>
      <c r="E6" s="24"/>
      <c r="F6" s="25"/>
      <c r="G6" s="26" t="s">
        <v>338</v>
      </c>
      <c r="H6" s="27"/>
      <c r="I6" s="27"/>
      <c r="J6" s="27"/>
      <c r="K6" s="27"/>
      <c r="L6" s="27"/>
      <c r="M6" s="27"/>
      <c r="N6" s="28"/>
      <c r="O6" s="17"/>
      <c r="P6" s="17"/>
      <c r="Q6" s="17"/>
      <c r="R6" s="17"/>
      <c r="S6" s="17"/>
      <c r="T6" s="17"/>
      <c r="U6" s="17"/>
      <c r="V6" s="17"/>
      <c r="W6" s="17"/>
      <c r="X6" s="17"/>
      <c r="Y6" s="17"/>
      <c r="Z6" s="17"/>
      <c r="AA6" s="17"/>
      <c r="AB6" s="17"/>
      <c r="AC6" s="17"/>
    </row>
    <row r="7" customFormat="false" ht="15.75" hidden="false" customHeight="true" outlineLevel="0" collapsed="false">
      <c r="B7" s="29" t="s">
        <v>9</v>
      </c>
      <c r="C7" s="29"/>
      <c r="D7" s="29"/>
      <c r="E7" s="29"/>
      <c r="F7" s="29"/>
      <c r="G7" s="29"/>
      <c r="H7" s="29"/>
      <c r="I7" s="29"/>
      <c r="J7" s="29"/>
      <c r="K7" s="29"/>
      <c r="L7" s="29"/>
      <c r="M7" s="29"/>
      <c r="N7" s="29"/>
      <c r="O7" s="30"/>
      <c r="P7" s="31"/>
      <c r="Q7" s="31"/>
      <c r="R7" s="31"/>
      <c r="S7" s="31"/>
      <c r="T7" s="31"/>
      <c r="U7" s="31"/>
      <c r="V7" s="31"/>
      <c r="W7" s="31"/>
      <c r="X7" s="31"/>
      <c r="Y7" s="31"/>
      <c r="Z7" s="31"/>
      <c r="AA7" s="31"/>
      <c r="AB7" s="31"/>
      <c r="AC7" s="31"/>
    </row>
    <row r="8" s="7" customFormat="true" ht="20.25" hidden="false" customHeight="true" outlineLevel="0" collapsed="false">
      <c r="B8" s="32" t="s">
        <v>10</v>
      </c>
      <c r="C8" s="32"/>
      <c r="D8" s="32"/>
      <c r="E8" s="33"/>
      <c r="F8" s="34" t="s">
        <v>339</v>
      </c>
      <c r="G8" s="34"/>
      <c r="H8" s="34"/>
      <c r="I8" s="35" t="s">
        <v>12</v>
      </c>
      <c r="J8" s="36"/>
      <c r="K8" s="35" t="s">
        <v>12</v>
      </c>
      <c r="L8" s="36"/>
      <c r="M8" s="37" t="s">
        <v>13</v>
      </c>
      <c r="N8" s="38" t="n">
        <v>2006</v>
      </c>
      <c r="O8" s="39"/>
      <c r="P8" s="40"/>
      <c r="Q8" s="41"/>
      <c r="T8" s="158"/>
      <c r="U8" s="158"/>
      <c r="V8" s="159"/>
      <c r="W8" s="160"/>
      <c r="X8" s="160"/>
      <c r="Y8" s="160"/>
      <c r="Z8" s="161"/>
      <c r="AA8" s="161"/>
      <c r="AB8" s="162"/>
      <c r="AC8" s="163"/>
    </row>
    <row r="9" s="7" customFormat="true" ht="21.75" hidden="false" customHeight="true" outlineLevel="0" collapsed="false">
      <c r="B9" s="32"/>
      <c r="C9" s="32"/>
      <c r="D9" s="32"/>
      <c r="E9" s="48"/>
      <c r="F9" s="49" t="s">
        <v>340</v>
      </c>
      <c r="G9" s="49"/>
      <c r="H9" s="49"/>
      <c r="I9" s="50"/>
      <c r="J9" s="51"/>
      <c r="K9" s="164"/>
      <c r="L9" s="51"/>
      <c r="M9" s="52" t="s">
        <v>13</v>
      </c>
      <c r="N9" s="53"/>
      <c r="O9" s="54"/>
      <c r="P9" s="55"/>
      <c r="Q9" s="56"/>
      <c r="T9" s="57"/>
      <c r="U9" s="57"/>
      <c r="V9" s="58"/>
      <c r="W9" s="54"/>
      <c r="X9" s="54"/>
      <c r="Y9" s="54"/>
      <c r="Z9" s="59"/>
      <c r="AA9" s="59"/>
      <c r="AB9" s="60"/>
      <c r="AC9" s="59"/>
    </row>
    <row r="10" s="7" customFormat="true" ht="9" hidden="false" customHeight="true" outlineLevel="0" collapsed="false">
      <c r="B10" s="61"/>
      <c r="C10" s="62"/>
      <c r="D10" s="62"/>
      <c r="E10" s="63"/>
      <c r="F10" s="64"/>
      <c r="G10" s="64"/>
      <c r="H10" s="64"/>
      <c r="I10" s="65"/>
      <c r="J10" s="66"/>
      <c r="K10" s="66"/>
      <c r="L10" s="66"/>
      <c r="M10" s="67"/>
      <c r="N10" s="68"/>
      <c r="O10" s="54"/>
      <c r="P10" s="55"/>
      <c r="Q10" s="56"/>
      <c r="R10" s="52"/>
      <c r="S10" s="57"/>
      <c r="T10" s="57"/>
      <c r="U10" s="57"/>
      <c r="V10" s="58"/>
      <c r="W10" s="54"/>
      <c r="X10" s="54"/>
      <c r="Y10" s="54"/>
      <c r="Z10" s="59"/>
      <c r="AA10" s="59"/>
      <c r="AB10" s="60"/>
      <c r="AC10" s="59"/>
    </row>
    <row r="11" s="69" customFormat="true" ht="19.5" hidden="false" customHeight="true" outlineLevel="0" collapsed="false">
      <c r="B11" s="70" t="s">
        <v>15</v>
      </c>
      <c r="C11" s="71" t="s">
        <v>16</v>
      </c>
      <c r="D11" s="72" t="s">
        <v>17</v>
      </c>
      <c r="E11" s="73" t="s">
        <v>18</v>
      </c>
      <c r="F11" s="72" t="s">
        <v>19</v>
      </c>
      <c r="G11" s="72" t="s">
        <v>20</v>
      </c>
      <c r="H11" s="74" t="s">
        <v>21</v>
      </c>
      <c r="I11" s="74"/>
      <c r="J11" s="74"/>
      <c r="K11" s="75" t="s">
        <v>22</v>
      </c>
      <c r="L11" s="75"/>
      <c r="M11" s="75"/>
      <c r="N11" s="76" t="s">
        <v>23</v>
      </c>
    </row>
    <row r="12" s="77" customFormat="true" ht="14.25" hidden="false" customHeight="true" outlineLevel="0" collapsed="false">
      <c r="B12" s="70"/>
      <c r="C12" s="71"/>
      <c r="D12" s="72"/>
      <c r="E12" s="73"/>
      <c r="F12" s="72"/>
      <c r="G12" s="72"/>
      <c r="H12" s="74"/>
      <c r="I12" s="74"/>
      <c r="J12" s="74"/>
      <c r="K12" s="75"/>
      <c r="L12" s="75"/>
      <c r="M12" s="75"/>
      <c r="N12" s="76"/>
    </row>
    <row r="13" s="77" customFormat="true" ht="21" hidden="false" customHeight="true" outlineLevel="0" collapsed="false">
      <c r="B13" s="70"/>
      <c r="C13" s="71"/>
      <c r="D13" s="72"/>
      <c r="E13" s="73"/>
      <c r="F13" s="72"/>
      <c r="G13" s="72"/>
      <c r="H13" s="78"/>
      <c r="I13" s="78"/>
      <c r="J13" s="79"/>
      <c r="K13" s="74" t="s">
        <v>24</v>
      </c>
      <c r="L13" s="74" t="s">
        <v>25</v>
      </c>
      <c r="M13" s="75" t="s">
        <v>26</v>
      </c>
      <c r="N13" s="76"/>
    </row>
    <row r="14" customFormat="false" ht="83.25" hidden="false" customHeight="true" outlineLevel="0" collapsed="false">
      <c r="B14" s="165" t="s">
        <v>27</v>
      </c>
      <c r="C14" s="166" t="s">
        <v>28</v>
      </c>
      <c r="D14" s="166" t="n">
        <v>1</v>
      </c>
      <c r="E14" s="166" t="s">
        <v>29</v>
      </c>
      <c r="F14" s="166" t="s">
        <v>341</v>
      </c>
      <c r="G14" s="167" t="s">
        <v>342</v>
      </c>
      <c r="H14" s="168" t="n">
        <v>38718</v>
      </c>
      <c r="I14" s="168" t="n">
        <v>38806</v>
      </c>
      <c r="J14" s="169" t="n">
        <f aca="false">(I14-H14)/30</f>
        <v>2.93333333333333</v>
      </c>
      <c r="K14" s="169" t="n">
        <f aca="false">(HQ72-H14)/30</f>
        <v>6</v>
      </c>
      <c r="L14" s="169" t="n">
        <f aca="false">K14*100/J14</f>
        <v>204.545454545455</v>
      </c>
      <c r="M14" s="170" t="n">
        <v>1</v>
      </c>
      <c r="N14" s="171"/>
    </row>
    <row r="15" customFormat="false" ht="78.75" hidden="false" customHeight="true" outlineLevel="0" collapsed="false">
      <c r="B15" s="165"/>
      <c r="C15" s="89" t="s">
        <v>343</v>
      </c>
      <c r="D15" s="89" t="n">
        <v>2</v>
      </c>
      <c r="E15" s="89" t="s">
        <v>29</v>
      </c>
      <c r="F15" s="89" t="s">
        <v>344</v>
      </c>
      <c r="G15" s="90" t="s">
        <v>345</v>
      </c>
      <c r="H15" s="172" t="n">
        <v>38718</v>
      </c>
      <c r="I15" s="172" t="n">
        <v>39081</v>
      </c>
      <c r="J15" s="135" t="n">
        <f aca="false">(I15-H15)/30</f>
        <v>12.1</v>
      </c>
      <c r="K15" s="135" t="n">
        <f aca="false">(HQ72-H15)/30</f>
        <v>6</v>
      </c>
      <c r="L15" s="135" t="n">
        <f aca="false">K15*100/J15</f>
        <v>49.5867768595041</v>
      </c>
      <c r="M15" s="114" t="n">
        <f aca="false">9/12</f>
        <v>0.75</v>
      </c>
      <c r="N15" s="106"/>
    </row>
    <row r="16" customFormat="false" ht="146.25" hidden="false" customHeight="false" outlineLevel="0" collapsed="false">
      <c r="B16" s="165"/>
      <c r="C16" s="89" t="s">
        <v>32</v>
      </c>
      <c r="D16" s="89" t="n">
        <v>3</v>
      </c>
      <c r="E16" s="89" t="s">
        <v>29</v>
      </c>
      <c r="F16" s="89" t="s">
        <v>346</v>
      </c>
      <c r="G16" s="82" t="s">
        <v>347</v>
      </c>
      <c r="H16" s="172" t="n">
        <v>38718</v>
      </c>
      <c r="I16" s="172" t="n">
        <v>39081</v>
      </c>
      <c r="J16" s="135" t="n">
        <f aca="false">(I16-H16)/30</f>
        <v>12.1</v>
      </c>
      <c r="K16" s="135" t="n">
        <f aca="false">(HQ72-H16)/30</f>
        <v>6</v>
      </c>
      <c r="L16" s="135" t="n">
        <f aca="false">K16*100/J16</f>
        <v>49.5867768595041</v>
      </c>
      <c r="M16" s="97" t="n">
        <f aca="false">4/20</f>
        <v>0.2</v>
      </c>
      <c r="N16" s="173"/>
    </row>
    <row r="17" customFormat="false" ht="90" hidden="false" customHeight="true" outlineLevel="0" collapsed="false">
      <c r="B17" s="165"/>
      <c r="C17" s="89" t="s">
        <v>348</v>
      </c>
      <c r="D17" s="89" t="n">
        <v>4</v>
      </c>
      <c r="E17" s="89" t="s">
        <v>48</v>
      </c>
      <c r="F17" s="89" t="s">
        <v>349</v>
      </c>
      <c r="G17" s="82" t="s">
        <v>350</v>
      </c>
      <c r="H17" s="172" t="n">
        <v>38718</v>
      </c>
      <c r="I17" s="172" t="n">
        <v>39081</v>
      </c>
      <c r="J17" s="135" t="n">
        <f aca="false">(I17-H17)/30</f>
        <v>12.1</v>
      </c>
      <c r="K17" s="135" t="n">
        <f aca="false">(HQ72-H17)/30</f>
        <v>6</v>
      </c>
      <c r="L17" s="135" t="n">
        <f aca="false">K17*100/J17</f>
        <v>49.5867768595041</v>
      </c>
      <c r="M17" s="97" t="n">
        <f aca="false">3/3</f>
        <v>1</v>
      </c>
      <c r="N17" s="173"/>
    </row>
    <row r="18" customFormat="false" ht="119.25" hidden="false" customHeight="true" outlineLevel="0" collapsed="false">
      <c r="B18" s="165"/>
      <c r="C18" s="89"/>
      <c r="D18" s="89" t="n">
        <v>5</v>
      </c>
      <c r="E18" s="89" t="s">
        <v>48</v>
      </c>
      <c r="F18" s="89" t="s">
        <v>351</v>
      </c>
      <c r="G18" s="82" t="s">
        <v>352</v>
      </c>
      <c r="H18" s="174" t="n">
        <v>38777</v>
      </c>
      <c r="I18" s="172" t="n">
        <v>38928</v>
      </c>
      <c r="J18" s="135" t="n">
        <f aca="false">(I18-H18)/30</f>
        <v>5.03333333333333</v>
      </c>
      <c r="K18" s="135" t="n">
        <f aca="false">(HQ72-H18)/30</f>
        <v>4.03333333333333</v>
      </c>
      <c r="L18" s="135" t="n">
        <f aca="false">K18*100/J18</f>
        <v>80.1324503311258</v>
      </c>
      <c r="M18" s="97" t="n">
        <f aca="false">1/2</f>
        <v>0.5</v>
      </c>
      <c r="N18" s="99"/>
    </row>
    <row r="19" customFormat="false" ht="85.5" hidden="false" customHeight="true" outlineLevel="0" collapsed="false">
      <c r="B19" s="88" t="s">
        <v>69</v>
      </c>
      <c r="C19" s="175" t="s">
        <v>353</v>
      </c>
      <c r="D19" s="89" t="n">
        <v>6</v>
      </c>
      <c r="E19" s="89" t="s">
        <v>29</v>
      </c>
      <c r="F19" s="115" t="s">
        <v>354</v>
      </c>
      <c r="G19" s="82" t="s">
        <v>355</v>
      </c>
      <c r="H19" s="83" t="n">
        <v>38718</v>
      </c>
      <c r="I19" s="83" t="n">
        <v>39081</v>
      </c>
      <c r="J19" s="135" t="n">
        <f aca="false">(I19-H19)/30</f>
        <v>12.1</v>
      </c>
      <c r="K19" s="135" t="n">
        <f aca="false">(HQ72-H19)/30</f>
        <v>6</v>
      </c>
      <c r="L19" s="135" t="n">
        <f aca="false">K19*100/J19</f>
        <v>49.5867768595041</v>
      </c>
      <c r="M19" s="97" t="n">
        <f aca="false">306/510</f>
        <v>0.6</v>
      </c>
      <c r="N19" s="99"/>
    </row>
    <row r="20" customFormat="false" ht="57" hidden="false" customHeight="true" outlineLevel="0" collapsed="false">
      <c r="B20" s="88"/>
      <c r="C20" s="175"/>
      <c r="D20" s="89" t="n">
        <v>7</v>
      </c>
      <c r="E20" s="89" t="s">
        <v>29</v>
      </c>
      <c r="F20" s="89" t="s">
        <v>356</v>
      </c>
      <c r="G20" s="82" t="s">
        <v>357</v>
      </c>
      <c r="H20" s="83" t="n">
        <v>38749</v>
      </c>
      <c r="I20" s="83" t="n">
        <v>38806</v>
      </c>
      <c r="J20" s="135" t="n">
        <f aca="false">(I20-H20)/30</f>
        <v>1.9</v>
      </c>
      <c r="K20" s="135" t="n">
        <f aca="false">(HQ72-H20)/30</f>
        <v>4.96666666666667</v>
      </c>
      <c r="L20" s="135" t="n">
        <f aca="false">K20*100/J20</f>
        <v>261.40350877193</v>
      </c>
      <c r="M20" s="97" t="n">
        <f aca="false">204/204</f>
        <v>1</v>
      </c>
      <c r="N20" s="99"/>
    </row>
    <row r="21" customFormat="false" ht="59.25" hidden="false" customHeight="true" outlineLevel="0" collapsed="false">
      <c r="B21" s="88"/>
      <c r="C21" s="175"/>
      <c r="D21" s="89" t="n">
        <v>8</v>
      </c>
      <c r="E21" s="89" t="s">
        <v>29</v>
      </c>
      <c r="F21" s="89" t="s">
        <v>358</v>
      </c>
      <c r="G21" s="82" t="s">
        <v>359</v>
      </c>
      <c r="H21" s="83" t="n">
        <v>38808</v>
      </c>
      <c r="I21" s="83" t="n">
        <v>38898</v>
      </c>
      <c r="J21" s="135" t="n">
        <f aca="false">(I21-H21)/30</f>
        <v>3</v>
      </c>
      <c r="K21" s="176" t="n">
        <f aca="false">(HQ72-H21)/30</f>
        <v>3</v>
      </c>
      <c r="L21" s="176" t="n">
        <f aca="false">K21*100/J21</f>
        <v>100</v>
      </c>
      <c r="M21" s="97" t="n">
        <f aca="false">169/169</f>
        <v>1</v>
      </c>
      <c r="N21" s="99"/>
    </row>
    <row r="22" customFormat="false" ht="78.75" hidden="false" customHeight="false" outlineLevel="0" collapsed="false">
      <c r="B22" s="88"/>
      <c r="C22" s="175"/>
      <c r="D22" s="89" t="n">
        <v>9</v>
      </c>
      <c r="E22" s="89" t="s">
        <v>29</v>
      </c>
      <c r="F22" s="89" t="s">
        <v>360</v>
      </c>
      <c r="G22" s="82" t="s">
        <v>361</v>
      </c>
      <c r="H22" s="83" t="n">
        <v>38808</v>
      </c>
      <c r="I22" s="83" t="n">
        <v>38898</v>
      </c>
      <c r="J22" s="135" t="n">
        <f aca="false">(I22-H22)/30</f>
        <v>3</v>
      </c>
      <c r="K22" s="176" t="n">
        <f aca="false">(HQ72-H22)/30</f>
        <v>3</v>
      </c>
      <c r="L22" s="176" t="n">
        <f aca="false">K22*100/J22</f>
        <v>100</v>
      </c>
      <c r="M22" s="97" t="n">
        <f aca="false">29/29</f>
        <v>1</v>
      </c>
      <c r="N22" s="99"/>
    </row>
    <row r="23" customFormat="false" ht="54" hidden="false" customHeight="true" outlineLevel="0" collapsed="false">
      <c r="B23" s="88"/>
      <c r="C23" s="175"/>
      <c r="D23" s="89" t="n">
        <v>10</v>
      </c>
      <c r="E23" s="89" t="s">
        <v>29</v>
      </c>
      <c r="F23" s="89" t="s">
        <v>362</v>
      </c>
      <c r="G23" s="82" t="s">
        <v>363</v>
      </c>
      <c r="H23" s="83" t="n">
        <v>38808</v>
      </c>
      <c r="I23" s="83" t="n">
        <v>39081</v>
      </c>
      <c r="J23" s="135" t="n">
        <f aca="false">(I23-H23)/30</f>
        <v>9.1</v>
      </c>
      <c r="K23" s="135" t="n">
        <f aca="false">(HQ72-H23)/30</f>
        <v>3</v>
      </c>
      <c r="L23" s="135" t="n">
        <f aca="false">K23*100/J23</f>
        <v>32.967032967033</v>
      </c>
      <c r="M23" s="97" t="n">
        <f aca="false">10/27</f>
        <v>0.37037037037037</v>
      </c>
      <c r="N23" s="99"/>
    </row>
    <row r="24" customFormat="false" ht="41.25" hidden="false" customHeight="true" outlineLevel="0" collapsed="false">
      <c r="B24" s="88"/>
      <c r="C24" s="175"/>
      <c r="D24" s="89"/>
      <c r="E24" s="89"/>
      <c r="F24" s="89"/>
      <c r="G24" s="82" t="s">
        <v>364</v>
      </c>
      <c r="H24" s="83"/>
      <c r="I24" s="83"/>
      <c r="J24" s="135"/>
      <c r="K24" s="135"/>
      <c r="L24" s="135"/>
      <c r="M24" s="97" t="n">
        <f aca="false">10/27</f>
        <v>0.37037037037037</v>
      </c>
      <c r="N24" s="99"/>
    </row>
    <row r="25" customFormat="false" ht="48" hidden="false" customHeight="true" outlineLevel="0" collapsed="false">
      <c r="B25" s="88"/>
      <c r="C25" s="175"/>
      <c r="D25" s="89" t="n">
        <v>11</v>
      </c>
      <c r="E25" s="89" t="s">
        <v>29</v>
      </c>
      <c r="F25" s="89" t="s">
        <v>365</v>
      </c>
      <c r="G25" s="82" t="s">
        <v>366</v>
      </c>
      <c r="H25" s="83" t="n">
        <v>38808</v>
      </c>
      <c r="I25" s="83" t="n">
        <v>38990</v>
      </c>
      <c r="J25" s="135" t="n">
        <f aca="false">(I25-H25)/30</f>
        <v>6.06666666666667</v>
      </c>
      <c r="K25" s="176" t="n">
        <f aca="false">(HQ72-H25)/30</f>
        <v>3</v>
      </c>
      <c r="L25" s="176" t="n">
        <f aca="false">K25*100/J25</f>
        <v>49.4505494505495</v>
      </c>
      <c r="M25" s="97" t="n">
        <f aca="false">67/67</f>
        <v>1</v>
      </c>
      <c r="N25" s="99"/>
    </row>
    <row r="26" customFormat="false" ht="49.5" hidden="false" customHeight="true" outlineLevel="0" collapsed="false">
      <c r="B26" s="88"/>
      <c r="C26" s="175"/>
      <c r="D26" s="89" t="n">
        <v>12</v>
      </c>
      <c r="E26" s="89" t="s">
        <v>29</v>
      </c>
      <c r="F26" s="89" t="s">
        <v>367</v>
      </c>
      <c r="G26" s="82" t="s">
        <v>368</v>
      </c>
      <c r="H26" s="83" t="n">
        <v>38718</v>
      </c>
      <c r="I26" s="83" t="n">
        <v>39081</v>
      </c>
      <c r="J26" s="135" t="n">
        <f aca="false">(I26-H26)/30</f>
        <v>12.1</v>
      </c>
      <c r="K26" s="135" t="n">
        <f aca="false">(HQ72-H26)/30</f>
        <v>6</v>
      </c>
      <c r="L26" s="135" t="n">
        <f aca="false">K26*100/J26</f>
        <v>49.5867768595041</v>
      </c>
      <c r="M26" s="97" t="n">
        <f aca="false">15/15</f>
        <v>1</v>
      </c>
      <c r="N26" s="99"/>
    </row>
    <row r="27" customFormat="false" ht="66" hidden="false" customHeight="true" outlineLevel="0" collapsed="false">
      <c r="B27" s="88"/>
      <c r="C27" s="175"/>
      <c r="D27" s="89" t="n">
        <v>13</v>
      </c>
      <c r="E27" s="89" t="s">
        <v>29</v>
      </c>
      <c r="F27" s="89" t="s">
        <v>369</v>
      </c>
      <c r="G27" s="82" t="s">
        <v>370</v>
      </c>
      <c r="H27" s="83" t="n">
        <v>38718</v>
      </c>
      <c r="I27" s="83" t="n">
        <v>39081</v>
      </c>
      <c r="J27" s="135" t="n">
        <f aca="false">(I27-H27)/30</f>
        <v>12.1</v>
      </c>
      <c r="K27" s="135" t="n">
        <f aca="false">(HQ72-H27)/30</f>
        <v>6</v>
      </c>
      <c r="L27" s="135" t="n">
        <f aca="false">K27*100/J27</f>
        <v>49.5867768595041</v>
      </c>
      <c r="M27" s="97" t="n">
        <f aca="false">77/77</f>
        <v>1</v>
      </c>
      <c r="N27" s="106"/>
    </row>
    <row r="28" customFormat="false" ht="88.5" hidden="false" customHeight="true" outlineLevel="0" collapsed="false">
      <c r="B28" s="88"/>
      <c r="C28" s="175"/>
      <c r="D28" s="89" t="n">
        <v>14</v>
      </c>
      <c r="E28" s="89" t="s">
        <v>29</v>
      </c>
      <c r="F28" s="89" t="s">
        <v>371</v>
      </c>
      <c r="G28" s="82" t="s">
        <v>372</v>
      </c>
      <c r="H28" s="83" t="n">
        <v>38718</v>
      </c>
      <c r="I28" s="83" t="n">
        <v>39081</v>
      </c>
      <c r="J28" s="135" t="n">
        <f aca="false">(I28-H28)/30</f>
        <v>12.1</v>
      </c>
      <c r="K28" s="135" t="n">
        <f aca="false">(HQ72-H28)/30</f>
        <v>6</v>
      </c>
      <c r="L28" s="135" t="n">
        <f aca="false">K28*100/J28</f>
        <v>49.5867768595041</v>
      </c>
      <c r="M28" s="97" t="n">
        <f aca="false">23/23</f>
        <v>1</v>
      </c>
      <c r="N28" s="106"/>
    </row>
    <row r="29" customFormat="false" ht="55.5" hidden="false" customHeight="true" outlineLevel="0" collapsed="false">
      <c r="B29" s="88"/>
      <c r="C29" s="175"/>
      <c r="D29" s="89" t="n">
        <v>15</v>
      </c>
      <c r="E29" s="89" t="s">
        <v>29</v>
      </c>
      <c r="F29" s="89" t="s">
        <v>373</v>
      </c>
      <c r="G29" s="82" t="s">
        <v>374</v>
      </c>
      <c r="H29" s="83" t="n">
        <v>38718</v>
      </c>
      <c r="I29" s="83" t="n">
        <v>39081</v>
      </c>
      <c r="J29" s="135" t="n">
        <f aca="false">(I29-H29)/30</f>
        <v>12.1</v>
      </c>
      <c r="K29" s="135" t="n">
        <f aca="false">(HQ72-H29)/30</f>
        <v>6</v>
      </c>
      <c r="L29" s="135" t="n">
        <f aca="false">K29*100/J29</f>
        <v>49.5867768595041</v>
      </c>
      <c r="M29" s="97" t="n">
        <f aca="false">11/11</f>
        <v>1</v>
      </c>
      <c r="N29" s="99"/>
    </row>
    <row r="30" customFormat="false" ht="47.25" hidden="false" customHeight="true" outlineLevel="0" collapsed="false">
      <c r="B30" s="88"/>
      <c r="C30" s="175"/>
      <c r="D30" s="89" t="n">
        <v>16</v>
      </c>
      <c r="E30" s="89" t="s">
        <v>29</v>
      </c>
      <c r="F30" s="89" t="s">
        <v>375</v>
      </c>
      <c r="G30" s="82" t="s">
        <v>376</v>
      </c>
      <c r="H30" s="83" t="n">
        <v>38808</v>
      </c>
      <c r="I30" s="83" t="n">
        <v>39081</v>
      </c>
      <c r="J30" s="135" t="n">
        <f aca="false">(I30-H30)/30</f>
        <v>9.1</v>
      </c>
      <c r="K30" s="135" t="n">
        <f aca="false">(HQ72-H30)/30</f>
        <v>3</v>
      </c>
      <c r="L30" s="135" t="n">
        <f aca="false">K30*100/J30</f>
        <v>32.967032967033</v>
      </c>
      <c r="M30" s="97" t="n">
        <v>0</v>
      </c>
      <c r="N30" s="106"/>
    </row>
    <row r="31" customFormat="false" ht="42" hidden="false" customHeight="true" outlineLevel="0" collapsed="false">
      <c r="B31" s="88"/>
      <c r="C31" s="175"/>
      <c r="D31" s="89" t="n">
        <v>17</v>
      </c>
      <c r="E31" s="89" t="s">
        <v>29</v>
      </c>
      <c r="F31" s="89" t="s">
        <v>377</v>
      </c>
      <c r="G31" s="82" t="s">
        <v>378</v>
      </c>
      <c r="H31" s="83" t="n">
        <v>38808</v>
      </c>
      <c r="I31" s="83" t="n">
        <v>39081</v>
      </c>
      <c r="J31" s="135" t="n">
        <f aca="false">(I31-H31)/30</f>
        <v>9.1</v>
      </c>
      <c r="K31" s="135" t="n">
        <f aca="false">(HQ72-H30)/30</f>
        <v>3</v>
      </c>
      <c r="L31" s="135" t="n">
        <f aca="false">K31*100/J31</f>
        <v>32.967032967033</v>
      </c>
      <c r="M31" s="97" t="n">
        <v>0.5</v>
      </c>
      <c r="N31" s="106"/>
    </row>
    <row r="32" customFormat="false" ht="39.75" hidden="false" customHeight="true" outlineLevel="0" collapsed="false">
      <c r="B32" s="88"/>
      <c r="C32" s="89" t="s">
        <v>379</v>
      </c>
      <c r="D32" s="89" t="n">
        <v>18</v>
      </c>
      <c r="E32" s="89" t="s">
        <v>380</v>
      </c>
      <c r="F32" s="89" t="s">
        <v>381</v>
      </c>
      <c r="G32" s="82" t="s">
        <v>382</v>
      </c>
      <c r="H32" s="83" t="n">
        <v>38718</v>
      </c>
      <c r="I32" s="83" t="n">
        <v>38776</v>
      </c>
      <c r="J32" s="135" t="n">
        <f aca="false">(I32-H32)/30</f>
        <v>1.93333333333333</v>
      </c>
      <c r="K32" s="135" t="n">
        <f aca="false">(HQ72-H32)/30</f>
        <v>6</v>
      </c>
      <c r="L32" s="135" t="n">
        <f aca="false">K32*100/J32</f>
        <v>310.344827586207</v>
      </c>
      <c r="M32" s="97" t="n">
        <v>1</v>
      </c>
      <c r="N32" s="106"/>
    </row>
    <row r="33" customFormat="false" ht="48.75" hidden="false" customHeight="true" outlineLevel="0" collapsed="false">
      <c r="B33" s="88"/>
      <c r="C33" s="89"/>
      <c r="D33" s="89" t="n">
        <v>19</v>
      </c>
      <c r="E33" s="89"/>
      <c r="F33" s="89" t="s">
        <v>383</v>
      </c>
      <c r="G33" s="82" t="s">
        <v>384</v>
      </c>
      <c r="H33" s="83" t="n">
        <v>38718</v>
      </c>
      <c r="I33" s="83" t="n">
        <v>39081</v>
      </c>
      <c r="J33" s="135" t="n">
        <f aca="false">(I33-H33)/30</f>
        <v>12.1</v>
      </c>
      <c r="K33" s="135" t="n">
        <f aca="false">(HQ72-H32)/30</f>
        <v>6</v>
      </c>
      <c r="L33" s="135" t="n">
        <f aca="false">K33*100/J33</f>
        <v>49.5867768595041</v>
      </c>
      <c r="M33" s="97" t="n">
        <f aca="false">700/1952</f>
        <v>0.358606557377049</v>
      </c>
      <c r="N33" s="106"/>
    </row>
    <row r="34" customFormat="false" ht="57" hidden="false" customHeight="true" outlineLevel="0" collapsed="false">
      <c r="B34" s="88"/>
      <c r="C34" s="89" t="s">
        <v>385</v>
      </c>
      <c r="D34" s="89" t="n">
        <v>20</v>
      </c>
      <c r="E34" s="89" t="s">
        <v>48</v>
      </c>
      <c r="F34" s="89" t="s">
        <v>386</v>
      </c>
      <c r="G34" s="82" t="s">
        <v>387</v>
      </c>
      <c r="H34" s="172" t="n">
        <v>38718</v>
      </c>
      <c r="I34" s="172" t="n">
        <v>38806</v>
      </c>
      <c r="J34" s="135" t="n">
        <f aca="false">(I34-H34)/30</f>
        <v>2.93333333333333</v>
      </c>
      <c r="K34" s="135" t="n">
        <f aca="false">(HQ72-H34)/30</f>
        <v>6</v>
      </c>
      <c r="L34" s="135" t="n">
        <f aca="false">K34*100/J34</f>
        <v>204.545454545455</v>
      </c>
      <c r="M34" s="107" t="n">
        <f aca="false">19/19</f>
        <v>1</v>
      </c>
      <c r="N34" s="106"/>
    </row>
    <row r="35" customFormat="false" ht="45.75" hidden="false" customHeight="true" outlineLevel="0" collapsed="false">
      <c r="B35" s="88"/>
      <c r="C35" s="89"/>
      <c r="D35" s="89" t="n">
        <v>21</v>
      </c>
      <c r="E35" s="89" t="s">
        <v>48</v>
      </c>
      <c r="F35" s="89" t="s">
        <v>388</v>
      </c>
      <c r="G35" s="82" t="s">
        <v>389</v>
      </c>
      <c r="H35" s="172" t="n">
        <v>38899</v>
      </c>
      <c r="I35" s="172" t="n">
        <v>39081</v>
      </c>
      <c r="J35" s="135" t="n">
        <f aca="false">(I35-H35)/30</f>
        <v>6.06666666666667</v>
      </c>
      <c r="K35" s="135" t="n">
        <f aca="false">(HQ72-H35)/30</f>
        <v>-0.0333333333333333</v>
      </c>
      <c r="L35" s="135" t="n">
        <f aca="false">K35*100/J35</f>
        <v>-0.54945054945055</v>
      </c>
      <c r="M35" s="107"/>
      <c r="N35" s="106"/>
    </row>
    <row r="36" customFormat="false" ht="33" hidden="false" customHeight="true" outlineLevel="0" collapsed="false">
      <c r="B36" s="88"/>
      <c r="C36" s="89"/>
      <c r="D36" s="89" t="n">
        <v>22</v>
      </c>
      <c r="E36" s="89" t="s">
        <v>48</v>
      </c>
      <c r="F36" s="89" t="s">
        <v>390</v>
      </c>
      <c r="G36" s="82" t="s">
        <v>391</v>
      </c>
      <c r="H36" s="172" t="n">
        <v>38899</v>
      </c>
      <c r="I36" s="172" t="n">
        <v>39082</v>
      </c>
      <c r="J36" s="135" t="n">
        <f aca="false">(I36-H36)/30</f>
        <v>6.1</v>
      </c>
      <c r="K36" s="135" t="n">
        <f aca="false">(HQ72-H36)/30</f>
        <v>-0.0333333333333333</v>
      </c>
      <c r="L36" s="135" t="n">
        <f aca="false">K36*100/J36</f>
        <v>-0.546448087431694</v>
      </c>
      <c r="M36" s="107"/>
      <c r="N36" s="99"/>
    </row>
    <row r="37" customFormat="false" ht="82.5" hidden="false" customHeight="true" outlineLevel="0" collapsed="false">
      <c r="B37" s="88"/>
      <c r="C37" s="89" t="s">
        <v>392</v>
      </c>
      <c r="D37" s="89" t="n">
        <v>23</v>
      </c>
      <c r="E37" s="89" t="s">
        <v>48</v>
      </c>
      <c r="F37" s="89" t="s">
        <v>393</v>
      </c>
      <c r="G37" s="82" t="s">
        <v>394</v>
      </c>
      <c r="H37" s="172" t="n">
        <v>38718</v>
      </c>
      <c r="I37" s="172" t="n">
        <v>39081</v>
      </c>
      <c r="J37" s="135" t="n">
        <f aca="false">(I37-H37)/30</f>
        <v>12.1</v>
      </c>
      <c r="K37" s="135" t="n">
        <f aca="false">(HQ72-H37)/30</f>
        <v>6</v>
      </c>
      <c r="L37" s="135" t="n">
        <f aca="false">K37*100/J37</f>
        <v>49.5867768595041</v>
      </c>
      <c r="M37" s="97" t="n">
        <f aca="false">2/5</f>
        <v>0.4</v>
      </c>
      <c r="N37" s="99"/>
    </row>
    <row r="38" customFormat="false" ht="63" hidden="false" customHeight="true" outlineLevel="0" collapsed="false">
      <c r="B38" s="88"/>
      <c r="C38" s="89"/>
      <c r="D38" s="89" t="n">
        <v>24</v>
      </c>
      <c r="E38" s="89"/>
      <c r="F38" s="89" t="s">
        <v>395</v>
      </c>
      <c r="G38" s="82" t="s">
        <v>396</v>
      </c>
      <c r="H38" s="172" t="n">
        <v>38718</v>
      </c>
      <c r="I38" s="172" t="n">
        <v>39081</v>
      </c>
      <c r="J38" s="135" t="n">
        <f aca="false">(I38-H38)/30</f>
        <v>12.1</v>
      </c>
      <c r="K38" s="135" t="n">
        <f aca="false">(HQ72-H38)/30</f>
        <v>6</v>
      </c>
      <c r="L38" s="135" t="n">
        <f aca="false">K38*100/J38</f>
        <v>49.5867768595041</v>
      </c>
      <c r="M38" s="107" t="n">
        <f aca="false">1/2</f>
        <v>0.5</v>
      </c>
      <c r="N38" s="99"/>
    </row>
    <row r="39" customFormat="false" ht="58.5" hidden="false" customHeight="true" outlineLevel="0" collapsed="false">
      <c r="B39" s="88"/>
      <c r="C39" s="89"/>
      <c r="D39" s="89" t="n">
        <v>25</v>
      </c>
      <c r="E39" s="89"/>
      <c r="F39" s="89" t="s">
        <v>397</v>
      </c>
      <c r="G39" s="82" t="s">
        <v>398</v>
      </c>
      <c r="H39" s="172" t="n">
        <v>38718</v>
      </c>
      <c r="I39" s="172" t="n">
        <v>39081</v>
      </c>
      <c r="J39" s="135" t="n">
        <f aca="false">(I39-H39)/30</f>
        <v>12.1</v>
      </c>
      <c r="K39" s="135" t="n">
        <f aca="false">(HQ72-H39)/30</f>
        <v>6</v>
      </c>
      <c r="L39" s="135" t="n">
        <f aca="false">K39*100/J39</f>
        <v>49.5867768595041</v>
      </c>
      <c r="M39" s="114" t="n">
        <f aca="false">96/96</f>
        <v>1</v>
      </c>
      <c r="N39" s="106"/>
    </row>
    <row r="40" customFormat="false" ht="76.5" hidden="false" customHeight="true" outlineLevel="0" collapsed="false">
      <c r="B40" s="88" t="s">
        <v>165</v>
      </c>
      <c r="C40" s="89" t="s">
        <v>399</v>
      </c>
      <c r="D40" s="89" t="n">
        <v>26</v>
      </c>
      <c r="E40" s="89" t="s">
        <v>29</v>
      </c>
      <c r="F40" s="89" t="s">
        <v>400</v>
      </c>
      <c r="G40" s="82" t="s">
        <v>401</v>
      </c>
      <c r="H40" s="172" t="n">
        <v>38718</v>
      </c>
      <c r="I40" s="172" t="n">
        <v>39081</v>
      </c>
      <c r="J40" s="135" t="n">
        <f aca="false">(I40-H40)/30</f>
        <v>12.1</v>
      </c>
      <c r="K40" s="135" t="n">
        <f aca="false">(HQ72-H40)/30</f>
        <v>6</v>
      </c>
      <c r="L40" s="135" t="n">
        <f aca="false">K40*100/J40</f>
        <v>49.5867768595041</v>
      </c>
      <c r="M40" s="97" t="n">
        <f aca="false">310/324</f>
        <v>0.95679012345679</v>
      </c>
      <c r="N40" s="99"/>
    </row>
    <row r="41" customFormat="false" ht="168" hidden="false" customHeight="true" outlineLevel="0" collapsed="false">
      <c r="B41" s="88"/>
      <c r="C41" s="89" t="s">
        <v>402</v>
      </c>
      <c r="D41" s="89" t="n">
        <v>27</v>
      </c>
      <c r="E41" s="89" t="s">
        <v>48</v>
      </c>
      <c r="F41" s="89" t="s">
        <v>403</v>
      </c>
      <c r="G41" s="82" t="s">
        <v>404</v>
      </c>
      <c r="H41" s="172" t="n">
        <v>38718</v>
      </c>
      <c r="I41" s="172" t="n">
        <v>38776</v>
      </c>
      <c r="J41" s="135" t="n">
        <f aca="false">(I41-H41)/30</f>
        <v>1.93333333333333</v>
      </c>
      <c r="K41" s="135" t="n">
        <f aca="false">(HQ72-H41)/30</f>
        <v>6</v>
      </c>
      <c r="L41" s="135" t="n">
        <f aca="false">K41*100/J41</f>
        <v>310.344827586207</v>
      </c>
      <c r="M41" s="107" t="n">
        <f aca="false">26/26</f>
        <v>1</v>
      </c>
      <c r="N41" s="106"/>
    </row>
    <row r="42" customFormat="false" ht="51" hidden="false" customHeight="true" outlineLevel="0" collapsed="false">
      <c r="B42" s="88"/>
      <c r="C42" s="89" t="s">
        <v>405</v>
      </c>
      <c r="D42" s="89" t="n">
        <v>28</v>
      </c>
      <c r="E42" s="89" t="s">
        <v>48</v>
      </c>
      <c r="F42" s="89" t="s">
        <v>406</v>
      </c>
      <c r="G42" s="82" t="s">
        <v>407</v>
      </c>
      <c r="H42" s="172" t="n">
        <v>38718</v>
      </c>
      <c r="I42" s="172" t="n">
        <v>38806</v>
      </c>
      <c r="J42" s="135" t="n">
        <f aca="false">(I42-H42)/30</f>
        <v>2.93333333333333</v>
      </c>
      <c r="K42" s="135" t="n">
        <f aca="false">(HQ72-H42)/30</f>
        <v>6</v>
      </c>
      <c r="L42" s="135" t="n">
        <f aca="false">K42*100/J42</f>
        <v>204.545454545455</v>
      </c>
      <c r="M42" s="107" t="n">
        <v>1</v>
      </c>
      <c r="N42" s="99"/>
    </row>
    <row r="43" customFormat="false" ht="42" hidden="false" customHeight="true" outlineLevel="0" collapsed="false">
      <c r="B43" s="88"/>
      <c r="C43" s="89"/>
      <c r="D43" s="89" t="n">
        <v>29</v>
      </c>
      <c r="E43" s="89"/>
      <c r="F43" s="89" t="s">
        <v>408</v>
      </c>
      <c r="G43" s="82" t="s">
        <v>409</v>
      </c>
      <c r="H43" s="172" t="n">
        <v>38930</v>
      </c>
      <c r="I43" s="172" t="n">
        <v>39081</v>
      </c>
      <c r="J43" s="135" t="n">
        <f aca="false">(I43-H43)/30</f>
        <v>5.03333333333333</v>
      </c>
      <c r="K43" s="135" t="n">
        <f aca="false">(HQ72-H43)/30</f>
        <v>-1.06666666666667</v>
      </c>
      <c r="L43" s="135" t="n">
        <f aca="false">K43*100/J43</f>
        <v>-21.1920529801325</v>
      </c>
      <c r="M43" s="107"/>
      <c r="N43" s="106"/>
    </row>
    <row r="44" customFormat="false" ht="43.5" hidden="false" customHeight="true" outlineLevel="0" collapsed="false">
      <c r="B44" s="88"/>
      <c r="C44" s="81" t="s">
        <v>410</v>
      </c>
      <c r="D44" s="89" t="n">
        <v>30</v>
      </c>
      <c r="E44" s="89" t="s">
        <v>62</v>
      </c>
      <c r="F44" s="89" t="s">
        <v>411</v>
      </c>
      <c r="G44" s="82" t="s">
        <v>412</v>
      </c>
      <c r="H44" s="172" t="n">
        <v>38749</v>
      </c>
      <c r="I44" s="172" t="n">
        <v>39051</v>
      </c>
      <c r="J44" s="135" t="n">
        <f aca="false">(I44-H44)/30</f>
        <v>10.0666666666667</v>
      </c>
      <c r="K44" s="135" t="n">
        <f aca="false">(HQ72-H44)/30</f>
        <v>4.96666666666667</v>
      </c>
      <c r="L44" s="135" t="n">
        <f aca="false">K44*100/J44</f>
        <v>49.3377483443709</v>
      </c>
      <c r="M44" s="97" t="n">
        <f aca="false">2/4</f>
        <v>0.5</v>
      </c>
      <c r="N44" s="106"/>
    </row>
    <row r="45" customFormat="false" ht="44.25" hidden="false" customHeight="true" outlineLevel="0" collapsed="false">
      <c r="B45" s="88"/>
      <c r="C45" s="81" t="s">
        <v>413</v>
      </c>
      <c r="D45" s="89" t="n">
        <v>31</v>
      </c>
      <c r="E45" s="89"/>
      <c r="F45" s="89" t="s">
        <v>414</v>
      </c>
      <c r="G45" s="82" t="s">
        <v>415</v>
      </c>
      <c r="H45" s="172" t="n">
        <v>38749</v>
      </c>
      <c r="I45" s="172" t="n">
        <v>39051</v>
      </c>
      <c r="J45" s="135" t="n">
        <f aca="false">(I44-H44)/30</f>
        <v>10.0666666666667</v>
      </c>
      <c r="K45" s="135" t="n">
        <f aca="false">(HQ72-H44)/30</f>
        <v>4.96666666666667</v>
      </c>
      <c r="L45" s="135" t="n">
        <f aca="false">K45*100/J45</f>
        <v>49.3377483443709</v>
      </c>
      <c r="M45" s="107" t="n">
        <f aca="false">38/45</f>
        <v>0.844444444444444</v>
      </c>
      <c r="N45" s="106"/>
    </row>
    <row r="46" customFormat="false" ht="53.25" hidden="false" customHeight="true" outlineLevel="0" collapsed="false">
      <c r="B46" s="88"/>
      <c r="C46" s="89" t="s">
        <v>416</v>
      </c>
      <c r="D46" s="89" t="n">
        <v>32</v>
      </c>
      <c r="E46" s="89"/>
      <c r="F46" s="89" t="s">
        <v>417</v>
      </c>
      <c r="G46" s="82" t="s">
        <v>418</v>
      </c>
      <c r="H46" s="172" t="n">
        <v>38749</v>
      </c>
      <c r="I46" s="172" t="n">
        <v>39051</v>
      </c>
      <c r="J46" s="135" t="n">
        <f aca="false">(I44-H44)/30</f>
        <v>10.0666666666667</v>
      </c>
      <c r="K46" s="135" t="n">
        <f aca="false">(HQ72-H44)/30</f>
        <v>4.96666666666667</v>
      </c>
      <c r="L46" s="135" t="n">
        <f aca="false">K46*100/J46</f>
        <v>49.3377483443709</v>
      </c>
      <c r="M46" s="97" t="n">
        <f aca="false">1/5</f>
        <v>0.2</v>
      </c>
      <c r="N46" s="99"/>
    </row>
    <row r="47" customFormat="false" ht="51" hidden="false" customHeight="true" outlineLevel="0" collapsed="false">
      <c r="B47" s="88"/>
      <c r="C47" s="89" t="s">
        <v>419</v>
      </c>
      <c r="D47" s="89" t="n">
        <v>33</v>
      </c>
      <c r="E47" s="89" t="s">
        <v>420</v>
      </c>
      <c r="F47" s="89" t="s">
        <v>421</v>
      </c>
      <c r="G47" s="82" t="s">
        <v>422</v>
      </c>
      <c r="H47" s="83" t="n">
        <v>38626</v>
      </c>
      <c r="I47" s="83" t="n">
        <v>38837</v>
      </c>
      <c r="J47" s="135" t="n">
        <f aca="false">(I47-H47)/30</f>
        <v>7.03333333333333</v>
      </c>
      <c r="K47" s="135" t="n">
        <f aca="false">(HQ72-H47)/30</f>
        <v>9.06666666666667</v>
      </c>
      <c r="L47" s="135" t="n">
        <f aca="false">K47*100/J47</f>
        <v>128.909952606635</v>
      </c>
      <c r="M47" s="177" t="n">
        <f aca="false">2818409/2800000</f>
        <v>1.00657464285714</v>
      </c>
      <c r="N47" s="99"/>
    </row>
    <row r="48" customFormat="false" ht="36" hidden="false" customHeight="true" outlineLevel="0" collapsed="false">
      <c r="B48" s="88"/>
      <c r="C48" s="89"/>
      <c r="D48" s="89" t="n">
        <v>34</v>
      </c>
      <c r="E48" s="89"/>
      <c r="F48" s="89" t="s">
        <v>423</v>
      </c>
      <c r="G48" s="82" t="s">
        <v>424</v>
      </c>
      <c r="H48" s="83" t="n">
        <v>38899</v>
      </c>
      <c r="I48" s="83" t="n">
        <v>39081</v>
      </c>
      <c r="J48" s="135" t="n">
        <f aca="false">(I48-H48)/30</f>
        <v>6.06666666666667</v>
      </c>
      <c r="K48" s="135" t="n">
        <f aca="false">(HQ72-H48)/30</f>
        <v>-0.0333333333333333</v>
      </c>
      <c r="L48" s="135" t="n">
        <f aca="false">K48*100/J48</f>
        <v>-0.54945054945055</v>
      </c>
      <c r="M48" s="97"/>
      <c r="N48" s="99"/>
    </row>
    <row r="49" customFormat="false" ht="35.25" hidden="false" customHeight="true" outlineLevel="0" collapsed="false">
      <c r="B49" s="88"/>
      <c r="C49" s="89"/>
      <c r="D49" s="89" t="n">
        <v>35</v>
      </c>
      <c r="E49" s="89"/>
      <c r="F49" s="89" t="s">
        <v>425</v>
      </c>
      <c r="G49" s="82" t="s">
        <v>426</v>
      </c>
      <c r="H49" s="83" t="n">
        <v>38899</v>
      </c>
      <c r="I49" s="83" t="n">
        <v>39081</v>
      </c>
      <c r="J49" s="135" t="n">
        <f aca="false">(I49-H49)/30</f>
        <v>6.06666666666667</v>
      </c>
      <c r="K49" s="135" t="n">
        <f aca="false">(HQ72-H49)/30</f>
        <v>-0.0333333333333333</v>
      </c>
      <c r="L49" s="135" t="n">
        <f aca="false">K49*100/J49</f>
        <v>-0.54945054945055</v>
      </c>
      <c r="M49" s="97"/>
      <c r="N49" s="99"/>
    </row>
    <row r="50" customFormat="false" ht="68.25" hidden="false" customHeight="true" outlineLevel="0" collapsed="false">
      <c r="B50" s="88" t="s">
        <v>427</v>
      </c>
      <c r="C50" s="89" t="s">
        <v>428</v>
      </c>
      <c r="D50" s="89" t="n">
        <v>36</v>
      </c>
      <c r="E50" s="89" t="s">
        <v>29</v>
      </c>
      <c r="F50" s="89" t="s">
        <v>429</v>
      </c>
      <c r="G50" s="82" t="s">
        <v>430</v>
      </c>
      <c r="H50" s="172" t="n">
        <v>38718</v>
      </c>
      <c r="I50" s="172" t="n">
        <v>39081</v>
      </c>
      <c r="J50" s="135" t="n">
        <f aca="false">(I50-H50)/30</f>
        <v>12.1</v>
      </c>
      <c r="K50" s="135" t="n">
        <f aca="false">(HQ72-H50)/30</f>
        <v>6</v>
      </c>
      <c r="L50" s="135" t="n">
        <f aca="false">K50*100/J50</f>
        <v>49.5867768595041</v>
      </c>
      <c r="M50" s="97" t="n">
        <f aca="false">2/4</f>
        <v>0.5</v>
      </c>
      <c r="N50" s="99"/>
    </row>
    <row r="51" customFormat="false" ht="47.25" hidden="false" customHeight="true" outlineLevel="0" collapsed="false">
      <c r="B51" s="88"/>
      <c r="C51" s="89" t="s">
        <v>431</v>
      </c>
      <c r="D51" s="89" t="n">
        <v>37</v>
      </c>
      <c r="E51" s="89" t="s">
        <v>380</v>
      </c>
      <c r="F51" s="89" t="s">
        <v>432</v>
      </c>
      <c r="G51" s="82" t="s">
        <v>433</v>
      </c>
      <c r="H51" s="83" t="n">
        <v>38749</v>
      </c>
      <c r="I51" s="83" t="n">
        <v>39081</v>
      </c>
      <c r="J51" s="135" t="n">
        <f aca="false">(I51-H51)/30</f>
        <v>11.0666666666667</v>
      </c>
      <c r="K51" s="135" t="n">
        <f aca="false">(HQ72-H51)/30</f>
        <v>4.96666666666667</v>
      </c>
      <c r="L51" s="135" t="n">
        <f aca="false">K51*100/J51</f>
        <v>44.8795180722892</v>
      </c>
      <c r="M51" s="97" t="n">
        <f aca="false">4/16</f>
        <v>0.25</v>
      </c>
      <c r="N51" s="99"/>
    </row>
    <row r="52" customFormat="false" ht="48.75" hidden="false" customHeight="true" outlineLevel="0" collapsed="false">
      <c r="B52" s="88"/>
      <c r="C52" s="89"/>
      <c r="D52" s="89" t="n">
        <v>38</v>
      </c>
      <c r="E52" s="89"/>
      <c r="F52" s="89" t="s">
        <v>434</v>
      </c>
      <c r="G52" s="82" t="s">
        <v>435</v>
      </c>
      <c r="H52" s="83" t="n">
        <v>38749</v>
      </c>
      <c r="I52" s="83" t="n">
        <v>39081</v>
      </c>
      <c r="J52" s="135" t="n">
        <f aca="false">(I52-H52)/30</f>
        <v>11.0666666666667</v>
      </c>
      <c r="K52" s="135" t="n">
        <f aca="false">(HQ72-H51)/30</f>
        <v>4.96666666666667</v>
      </c>
      <c r="L52" s="135" t="n">
        <f aca="false">K52*100/J52</f>
        <v>44.8795180722892</v>
      </c>
      <c r="M52" s="97" t="n">
        <f aca="false">+(13/13)</f>
        <v>1</v>
      </c>
      <c r="N52" s="99"/>
    </row>
    <row r="53" customFormat="false" ht="45" hidden="false" customHeight="true" outlineLevel="0" collapsed="false">
      <c r="B53" s="88"/>
      <c r="C53" s="89"/>
      <c r="D53" s="89" t="n">
        <v>39</v>
      </c>
      <c r="E53" s="89"/>
      <c r="F53" s="89" t="s">
        <v>436</v>
      </c>
      <c r="G53" s="82" t="s">
        <v>437</v>
      </c>
      <c r="H53" s="83" t="n">
        <v>38777</v>
      </c>
      <c r="I53" s="83" t="n">
        <v>38806</v>
      </c>
      <c r="J53" s="135" t="n">
        <f aca="false">(I53-H53)/30</f>
        <v>0.966666666666667</v>
      </c>
      <c r="K53" s="135" t="n">
        <f aca="false">(HQ72-H51)/30</f>
        <v>4.96666666666667</v>
      </c>
      <c r="L53" s="135" t="n">
        <f aca="false">K53*100/J53</f>
        <v>513.793103448276</v>
      </c>
      <c r="M53" s="97" t="n">
        <v>1</v>
      </c>
      <c r="N53" s="99"/>
    </row>
    <row r="54" customFormat="false" ht="52.5" hidden="false" customHeight="true" outlineLevel="0" collapsed="false">
      <c r="B54" s="88"/>
      <c r="C54" s="89" t="s">
        <v>438</v>
      </c>
      <c r="D54" s="89" t="n">
        <v>40</v>
      </c>
      <c r="E54" s="89" t="s">
        <v>48</v>
      </c>
      <c r="F54" s="89" t="s">
        <v>439</v>
      </c>
      <c r="G54" s="82" t="s">
        <v>440</v>
      </c>
      <c r="H54" s="172" t="n">
        <v>38718</v>
      </c>
      <c r="I54" s="172" t="n">
        <v>38837</v>
      </c>
      <c r="J54" s="135" t="n">
        <f aca="false">(I54-H54)/30</f>
        <v>3.96666666666667</v>
      </c>
      <c r="K54" s="135" t="n">
        <f aca="false">(HQ72-H54)/30</f>
        <v>6</v>
      </c>
      <c r="L54" s="135" t="n">
        <f aca="false">K54*100/J54</f>
        <v>151.260504201681</v>
      </c>
      <c r="M54" s="97" t="n">
        <v>1</v>
      </c>
      <c r="N54" s="106"/>
    </row>
    <row r="55" customFormat="false" ht="38.25" hidden="false" customHeight="true" outlineLevel="0" collapsed="false">
      <c r="B55" s="88"/>
      <c r="C55" s="89"/>
      <c r="D55" s="89" t="n">
        <v>41</v>
      </c>
      <c r="E55" s="89"/>
      <c r="F55" s="89" t="s">
        <v>441</v>
      </c>
      <c r="G55" s="82" t="s">
        <v>442</v>
      </c>
      <c r="H55" s="172" t="n">
        <v>38749</v>
      </c>
      <c r="I55" s="172" t="n">
        <v>38898</v>
      </c>
      <c r="J55" s="176" t="n">
        <f aca="false">(I55-H55)/30</f>
        <v>4.96666666666667</v>
      </c>
      <c r="K55" s="176" t="n">
        <f aca="false">(HQ72-H55)/30</f>
        <v>4.96666666666667</v>
      </c>
      <c r="L55" s="176" t="n">
        <f aca="false">K55*100/J55</f>
        <v>100</v>
      </c>
      <c r="M55" s="97" t="n">
        <f aca="false">168/235</f>
        <v>0.714893617021277</v>
      </c>
      <c r="N55" s="99"/>
    </row>
    <row r="56" customFormat="false" ht="22.5" hidden="false" customHeight="true" outlineLevel="0" collapsed="false">
      <c r="B56" s="88"/>
      <c r="C56" s="89"/>
      <c r="D56" s="89" t="n">
        <v>42</v>
      </c>
      <c r="E56" s="89"/>
      <c r="F56" s="89" t="s">
        <v>443</v>
      </c>
      <c r="G56" s="82" t="s">
        <v>444</v>
      </c>
      <c r="H56" s="172" t="n">
        <v>38808</v>
      </c>
      <c r="I56" s="172" t="n">
        <v>38837</v>
      </c>
      <c r="J56" s="176" t="n">
        <f aca="false">(I56-H56)/30</f>
        <v>0.966666666666667</v>
      </c>
      <c r="K56" s="176" t="n">
        <f aca="false">(HQ72-H56)/30</f>
        <v>3</v>
      </c>
      <c r="L56" s="176" t="n">
        <f aca="false">K56*100/J56</f>
        <v>310.344827586207</v>
      </c>
      <c r="M56" s="97" t="n">
        <f aca="false">5/5</f>
        <v>1</v>
      </c>
      <c r="N56" s="99"/>
    </row>
    <row r="57" customFormat="false" ht="81.75" hidden="false" customHeight="true" outlineLevel="0" collapsed="false">
      <c r="B57" s="88"/>
      <c r="C57" s="89"/>
      <c r="D57" s="89" t="n">
        <v>43</v>
      </c>
      <c r="E57" s="89"/>
      <c r="F57" s="89" t="s">
        <v>445</v>
      </c>
      <c r="G57" s="82" t="s">
        <v>446</v>
      </c>
      <c r="H57" s="172" t="n">
        <v>38749</v>
      </c>
      <c r="I57" s="172" t="n">
        <v>39081</v>
      </c>
      <c r="J57" s="135" t="n">
        <f aca="false">(I57-H57)/30</f>
        <v>11.0666666666667</v>
      </c>
      <c r="K57" s="135" t="n">
        <f aca="false">(HQ72-H57)/30</f>
        <v>4.96666666666667</v>
      </c>
      <c r="L57" s="135" t="n">
        <f aca="false">K57*100/J57</f>
        <v>44.8795180722892</v>
      </c>
      <c r="M57" s="97" t="n">
        <f aca="false">3/3</f>
        <v>1</v>
      </c>
      <c r="N57" s="99"/>
    </row>
    <row r="58" customFormat="false" ht="65.25" hidden="false" customHeight="true" outlineLevel="0" collapsed="false">
      <c r="B58" s="88"/>
      <c r="C58" s="89"/>
      <c r="D58" s="89" t="n">
        <v>44</v>
      </c>
      <c r="E58" s="89"/>
      <c r="F58" s="89" t="s">
        <v>447</v>
      </c>
      <c r="G58" s="82" t="s">
        <v>448</v>
      </c>
      <c r="H58" s="172" t="n">
        <v>38749</v>
      </c>
      <c r="I58" s="172" t="n">
        <v>39081</v>
      </c>
      <c r="J58" s="135" t="n">
        <f aca="false">(I58-H58)/30</f>
        <v>11.0666666666667</v>
      </c>
      <c r="K58" s="135" t="n">
        <f aca="false">(HQ72-H58)/30</f>
        <v>4.96666666666667</v>
      </c>
      <c r="L58" s="135" t="n">
        <f aca="false">K58*100/J58</f>
        <v>44.8795180722892</v>
      </c>
      <c r="M58" s="97" t="n">
        <f aca="false">2/6</f>
        <v>0.333333333333333</v>
      </c>
      <c r="N58" s="99"/>
    </row>
    <row r="59" customFormat="false" ht="64.5" hidden="false" customHeight="true" outlineLevel="0" collapsed="false">
      <c r="B59" s="88"/>
      <c r="C59" s="89"/>
      <c r="D59" s="89" t="n">
        <v>45</v>
      </c>
      <c r="E59" s="89"/>
      <c r="F59" s="89" t="s">
        <v>449</v>
      </c>
      <c r="G59" s="82" t="s">
        <v>450</v>
      </c>
      <c r="H59" s="172" t="n">
        <v>38718</v>
      </c>
      <c r="I59" s="172" t="n">
        <v>38776</v>
      </c>
      <c r="J59" s="135" t="n">
        <f aca="false">(I59-H59)/30</f>
        <v>1.93333333333333</v>
      </c>
      <c r="K59" s="135" t="n">
        <f aca="false">(HQ72-H59)/30</f>
        <v>6</v>
      </c>
      <c r="L59" s="135" t="n">
        <f aca="false">K59*100/J59</f>
        <v>310.344827586207</v>
      </c>
      <c r="M59" s="97" t="n">
        <v>1</v>
      </c>
      <c r="N59" s="99"/>
    </row>
    <row r="60" customFormat="false" ht="69" hidden="false" customHeight="true" outlineLevel="0" collapsed="false">
      <c r="B60" s="88"/>
      <c r="C60" s="89" t="s">
        <v>451</v>
      </c>
      <c r="D60" s="89" t="n">
        <v>46</v>
      </c>
      <c r="E60" s="89" t="s">
        <v>62</v>
      </c>
      <c r="F60" s="89" t="s">
        <v>452</v>
      </c>
      <c r="G60" s="82" t="s">
        <v>453</v>
      </c>
      <c r="H60" s="83" t="n">
        <v>38718</v>
      </c>
      <c r="I60" s="83" t="n">
        <v>39051</v>
      </c>
      <c r="J60" s="135" t="n">
        <f aca="false">(I60-H60)/30</f>
        <v>11.1</v>
      </c>
      <c r="K60" s="135" t="n">
        <f aca="false">(HQ72-H60)/30</f>
        <v>6</v>
      </c>
      <c r="L60" s="135" t="n">
        <f aca="false">K60*100/J60</f>
        <v>54.0540540540541</v>
      </c>
      <c r="M60" s="107" t="n">
        <f aca="false">4/8</f>
        <v>0.5</v>
      </c>
      <c r="N60" s="99"/>
    </row>
    <row r="61" customFormat="false" ht="51.75" hidden="false" customHeight="true" outlineLevel="0" collapsed="false">
      <c r="B61" s="88"/>
      <c r="C61" s="89" t="s">
        <v>454</v>
      </c>
      <c r="D61" s="89" t="n">
        <v>47</v>
      </c>
      <c r="E61" s="89" t="s">
        <v>145</v>
      </c>
      <c r="F61" s="89" t="s">
        <v>455</v>
      </c>
      <c r="G61" s="82" t="s">
        <v>456</v>
      </c>
      <c r="H61" s="83" t="n">
        <v>38718</v>
      </c>
      <c r="I61" s="83" t="n">
        <v>39081</v>
      </c>
      <c r="J61" s="135" t="n">
        <f aca="false">(I61-H61)/30</f>
        <v>12.1</v>
      </c>
      <c r="K61" s="135" t="n">
        <f aca="false">(HQ72-H61)/30</f>
        <v>6</v>
      </c>
      <c r="L61" s="135" t="n">
        <f aca="false">K61*100/J61</f>
        <v>49.5867768595041</v>
      </c>
      <c r="M61" s="97" t="n">
        <f aca="false">50/100</f>
        <v>0.5</v>
      </c>
      <c r="N61" s="99"/>
    </row>
    <row r="62" s="119" customFormat="true" ht="38.25" hidden="false" customHeight="true" outlineLevel="0" collapsed="false">
      <c r="B62" s="88"/>
      <c r="C62" s="89" t="s">
        <v>457</v>
      </c>
      <c r="D62" s="89" t="n">
        <v>48</v>
      </c>
      <c r="E62" s="89"/>
      <c r="F62" s="89" t="s">
        <v>458</v>
      </c>
      <c r="G62" s="82" t="s">
        <v>459</v>
      </c>
      <c r="H62" s="83" t="n">
        <v>38718</v>
      </c>
      <c r="I62" s="83" t="n">
        <v>39081</v>
      </c>
      <c r="J62" s="135" t="n">
        <f aca="false">(I62-H62)/30</f>
        <v>12.1</v>
      </c>
      <c r="K62" s="135" t="n">
        <f aca="false">(HQ72-H62)/30</f>
        <v>6</v>
      </c>
      <c r="L62" s="135" t="n">
        <f aca="false">K62*100/J62</f>
        <v>49.5867768595041</v>
      </c>
      <c r="M62" s="97" t="n">
        <f aca="false">2489186658/6074072353</f>
        <v>0.409805236641705</v>
      </c>
      <c r="N62" s="99"/>
    </row>
    <row r="63" s="119" customFormat="true" ht="45" hidden="false" customHeight="true" outlineLevel="0" collapsed="false">
      <c r="B63" s="88" t="s">
        <v>240</v>
      </c>
      <c r="C63" s="89" t="s">
        <v>460</v>
      </c>
      <c r="D63" s="89" t="n">
        <v>49</v>
      </c>
      <c r="E63" s="89" t="s">
        <v>461</v>
      </c>
      <c r="F63" s="89" t="s">
        <v>462</v>
      </c>
      <c r="G63" s="82" t="s">
        <v>463</v>
      </c>
      <c r="H63" s="172" t="n">
        <v>38718</v>
      </c>
      <c r="I63" s="172" t="n">
        <v>38776</v>
      </c>
      <c r="J63" s="135" t="n">
        <f aca="false">(I63-H63)/30</f>
        <v>1.93333333333333</v>
      </c>
      <c r="K63" s="135" t="n">
        <f aca="false">(HQ72-H63)/30</f>
        <v>6</v>
      </c>
      <c r="L63" s="135" t="n">
        <f aca="false">K63*100/J63</f>
        <v>310.344827586207</v>
      </c>
      <c r="M63" s="97" t="n">
        <f aca="false">2/2</f>
        <v>1</v>
      </c>
      <c r="N63" s="99"/>
    </row>
    <row r="64" s="119" customFormat="true" ht="87.75" hidden="false" customHeight="true" outlineLevel="0" collapsed="false">
      <c r="B64" s="88"/>
      <c r="C64" s="89"/>
      <c r="D64" s="89" t="n">
        <v>50</v>
      </c>
      <c r="E64" s="89" t="s">
        <v>464</v>
      </c>
      <c r="F64" s="89" t="s">
        <v>465</v>
      </c>
      <c r="G64" s="82" t="s">
        <v>466</v>
      </c>
      <c r="H64" s="172" t="n">
        <v>38749</v>
      </c>
      <c r="I64" s="172" t="n">
        <v>39081</v>
      </c>
      <c r="J64" s="135" t="n">
        <f aca="false">(I64-H64)/30</f>
        <v>11.0666666666667</v>
      </c>
      <c r="K64" s="135" t="n">
        <f aca="false">(HQ72-H64)/30</f>
        <v>4.96666666666667</v>
      </c>
      <c r="L64" s="135" t="n">
        <f aca="false">K64*100/J64</f>
        <v>44.8795180722892</v>
      </c>
      <c r="M64" s="97" t="n">
        <f aca="false">21/20</f>
        <v>1.05</v>
      </c>
      <c r="N64" s="106"/>
    </row>
    <row r="65" s="119" customFormat="true" ht="101.25" hidden="false" customHeight="false" outlineLevel="0" collapsed="false">
      <c r="B65" s="88"/>
      <c r="C65" s="89"/>
      <c r="D65" s="89" t="n">
        <v>51</v>
      </c>
      <c r="E65" s="89" t="s">
        <v>464</v>
      </c>
      <c r="F65" s="89" t="s">
        <v>467</v>
      </c>
      <c r="G65" s="82" t="s">
        <v>468</v>
      </c>
      <c r="H65" s="172" t="n">
        <v>38718</v>
      </c>
      <c r="I65" s="172" t="n">
        <v>39081</v>
      </c>
      <c r="J65" s="135" t="n">
        <f aca="false">(I65-H65)/30</f>
        <v>12.1</v>
      </c>
      <c r="K65" s="135" t="n">
        <f aca="false">(HQ72-H65)/30</f>
        <v>6</v>
      </c>
      <c r="L65" s="135" t="n">
        <f aca="false">K65*100/J65</f>
        <v>49.5867768595041</v>
      </c>
      <c r="M65" s="97" t="n">
        <f aca="false">0/4</f>
        <v>0</v>
      </c>
      <c r="N65" s="106"/>
    </row>
    <row r="66" s="119" customFormat="true" ht="56.25" hidden="false" customHeight="false" outlineLevel="0" collapsed="false">
      <c r="B66" s="88"/>
      <c r="C66" s="89"/>
      <c r="D66" s="89" t="n">
        <v>52</v>
      </c>
      <c r="E66" s="89" t="s">
        <v>464</v>
      </c>
      <c r="F66" s="89" t="s">
        <v>469</v>
      </c>
      <c r="G66" s="82" t="s">
        <v>470</v>
      </c>
      <c r="H66" s="172" t="n">
        <v>38749</v>
      </c>
      <c r="I66" s="172" t="n">
        <v>39081</v>
      </c>
      <c r="J66" s="135" t="n">
        <f aca="false">(I66-H66)/30</f>
        <v>11.0666666666667</v>
      </c>
      <c r="K66" s="135" t="n">
        <f aca="false">(HQ72-H66)/30</f>
        <v>4.96666666666667</v>
      </c>
      <c r="L66" s="135" t="n">
        <f aca="false">K66*100/J66</f>
        <v>44.8795180722892</v>
      </c>
      <c r="M66" s="97" t="n">
        <f aca="false">5/8</f>
        <v>0.625</v>
      </c>
      <c r="N66" s="106"/>
    </row>
    <row r="67" s="119" customFormat="true" ht="66.75" hidden="false" customHeight="true" outlineLevel="0" collapsed="false">
      <c r="B67" s="88"/>
      <c r="C67" s="89"/>
      <c r="D67" s="89" t="n">
        <v>53</v>
      </c>
      <c r="E67" s="89" t="s">
        <v>471</v>
      </c>
      <c r="F67" s="89" t="s">
        <v>472</v>
      </c>
      <c r="G67" s="82" t="s">
        <v>473</v>
      </c>
      <c r="H67" s="172" t="n">
        <v>38749</v>
      </c>
      <c r="I67" s="172" t="n">
        <v>39081</v>
      </c>
      <c r="J67" s="135" t="n">
        <f aca="false">(I67-H67)/30</f>
        <v>11.0666666666667</v>
      </c>
      <c r="K67" s="135" t="n">
        <f aca="false">(HQ72-H67)/30</f>
        <v>4.96666666666667</v>
      </c>
      <c r="L67" s="135" t="n">
        <f aca="false">K67*100/J67</f>
        <v>44.8795180722892</v>
      </c>
      <c r="M67" s="97" t="n">
        <f aca="false">0.5/2</f>
        <v>0.25</v>
      </c>
      <c r="N67" s="106"/>
    </row>
    <row r="68" s="119" customFormat="true" ht="56.25" hidden="false" customHeight="false" outlineLevel="0" collapsed="false">
      <c r="B68" s="88"/>
      <c r="C68" s="89" t="s">
        <v>474</v>
      </c>
      <c r="D68" s="89" t="n">
        <v>54</v>
      </c>
      <c r="E68" s="89" t="s">
        <v>471</v>
      </c>
      <c r="F68" s="89" t="s">
        <v>475</v>
      </c>
      <c r="G68" s="82" t="s">
        <v>476</v>
      </c>
      <c r="H68" s="172" t="n">
        <v>38718</v>
      </c>
      <c r="I68" s="172" t="n">
        <v>39081</v>
      </c>
      <c r="J68" s="135" t="n">
        <f aca="false">(I68-H68)/30</f>
        <v>12.1</v>
      </c>
      <c r="K68" s="135" t="n">
        <f aca="false">(HQ72-H68)/30</f>
        <v>6</v>
      </c>
      <c r="L68" s="135" t="n">
        <f aca="false">K68*100/J68</f>
        <v>49.5867768595041</v>
      </c>
      <c r="M68" s="97" t="n">
        <f aca="false">0.7/2</f>
        <v>0.35</v>
      </c>
      <c r="N68" s="106"/>
    </row>
    <row r="69" s="119" customFormat="true" ht="56.25" hidden="false" customHeight="true" outlineLevel="0" collapsed="false">
      <c r="B69" s="88"/>
      <c r="C69" s="89" t="s">
        <v>477</v>
      </c>
      <c r="D69" s="89" t="n">
        <v>55</v>
      </c>
      <c r="E69" s="89" t="s">
        <v>471</v>
      </c>
      <c r="F69" s="89" t="s">
        <v>478</v>
      </c>
      <c r="G69" s="82" t="s">
        <v>479</v>
      </c>
      <c r="H69" s="172" t="n">
        <v>38718</v>
      </c>
      <c r="I69" s="172" t="n">
        <v>38990</v>
      </c>
      <c r="J69" s="135" t="n">
        <f aca="false">(I69-H69)/30</f>
        <v>9.06666666666667</v>
      </c>
      <c r="K69" s="135" t="n">
        <f aca="false">(HQ72-H69)/30</f>
        <v>6</v>
      </c>
      <c r="L69" s="135" t="n">
        <f aca="false">K69*100/J69</f>
        <v>66.1764705882353</v>
      </c>
      <c r="M69" s="97" t="n">
        <f aca="false">0/1</f>
        <v>0</v>
      </c>
      <c r="N69" s="99"/>
    </row>
    <row r="70" s="119" customFormat="true" ht="36.75" hidden="false" customHeight="true" outlineLevel="0" collapsed="false">
      <c r="B70" s="88"/>
      <c r="C70" s="89" t="s">
        <v>480</v>
      </c>
      <c r="D70" s="89" t="n">
        <v>56</v>
      </c>
      <c r="E70" s="89" t="s">
        <v>481</v>
      </c>
      <c r="F70" s="89" t="s">
        <v>482</v>
      </c>
      <c r="G70" s="82" t="s">
        <v>483</v>
      </c>
      <c r="H70" s="172" t="n">
        <v>38749</v>
      </c>
      <c r="I70" s="172" t="n">
        <v>39081</v>
      </c>
      <c r="J70" s="135" t="n">
        <f aca="false">(I70-H70)/30</f>
        <v>11.0666666666667</v>
      </c>
      <c r="K70" s="135" t="n">
        <f aca="false">(HQ72-H70)/30</f>
        <v>4.96666666666667</v>
      </c>
      <c r="L70" s="135" t="n">
        <f aca="false">K70*100/J70</f>
        <v>44.8795180722892</v>
      </c>
      <c r="M70" s="97" t="n">
        <v>0</v>
      </c>
      <c r="N70" s="99"/>
    </row>
    <row r="71" s="119" customFormat="true" ht="106.5" hidden="false" customHeight="true" outlineLevel="0" collapsed="false">
      <c r="B71" s="88"/>
      <c r="C71" s="89" t="s">
        <v>293</v>
      </c>
      <c r="D71" s="89" t="n">
        <v>57</v>
      </c>
      <c r="E71" s="89" t="s">
        <v>29</v>
      </c>
      <c r="F71" s="89" t="s">
        <v>484</v>
      </c>
      <c r="G71" s="82" t="s">
        <v>485</v>
      </c>
      <c r="H71" s="172" t="n">
        <v>38718</v>
      </c>
      <c r="I71" s="172" t="n">
        <v>39081</v>
      </c>
      <c r="J71" s="135" t="n">
        <f aca="false">(I71-H71)/30</f>
        <v>12.1</v>
      </c>
      <c r="K71" s="135" t="n">
        <f aca="false">(HQ72-H71)/30</f>
        <v>6</v>
      </c>
      <c r="L71" s="135" t="n">
        <f aca="false">K71*100/J71</f>
        <v>49.5867768595041</v>
      </c>
      <c r="M71" s="97" t="n">
        <v>0</v>
      </c>
      <c r="N71" s="106"/>
    </row>
    <row r="72" s="119" customFormat="true" ht="168" hidden="false" customHeight="true" outlineLevel="0" collapsed="false">
      <c r="B72" s="88"/>
      <c r="C72" s="89" t="s">
        <v>486</v>
      </c>
      <c r="D72" s="89" t="n">
        <v>58</v>
      </c>
      <c r="E72" s="89" t="s">
        <v>48</v>
      </c>
      <c r="F72" s="89" t="s">
        <v>487</v>
      </c>
      <c r="G72" s="82" t="s">
        <v>488</v>
      </c>
      <c r="H72" s="172" t="n">
        <v>38718</v>
      </c>
      <c r="I72" s="172" t="n">
        <v>39081</v>
      </c>
      <c r="J72" s="135" t="n">
        <f aca="false">(I72-H72)/30</f>
        <v>12.1</v>
      </c>
      <c r="K72" s="135" t="n">
        <f aca="false">(HQ72-H72)/30</f>
        <v>6</v>
      </c>
      <c r="L72" s="135" t="n">
        <f aca="false">K72*100/J72</f>
        <v>49.5867768595041</v>
      </c>
      <c r="M72" s="97" t="n">
        <f aca="false">6/6</f>
        <v>1</v>
      </c>
      <c r="N72" s="106"/>
      <c r="HQ72" s="124" t="n">
        <v>38898</v>
      </c>
    </row>
    <row r="73" s="119" customFormat="true" ht="66.75" hidden="false" customHeight="true" outlineLevel="0" collapsed="false">
      <c r="B73" s="88"/>
      <c r="C73" s="89" t="s">
        <v>489</v>
      </c>
      <c r="D73" s="89" t="n">
        <v>59</v>
      </c>
      <c r="E73" s="89" t="s">
        <v>62</v>
      </c>
      <c r="F73" s="89" t="s">
        <v>490</v>
      </c>
      <c r="G73" s="82" t="s">
        <v>491</v>
      </c>
      <c r="H73" s="172" t="n">
        <v>38749</v>
      </c>
      <c r="I73" s="172" t="n">
        <v>39051</v>
      </c>
      <c r="J73" s="135" t="n">
        <f aca="false">(I73-H73)/30</f>
        <v>10.0666666666667</v>
      </c>
      <c r="K73" s="135" t="n">
        <f aca="false">(HQ72-H73)/30</f>
        <v>4.96666666666667</v>
      </c>
      <c r="L73" s="135" t="n">
        <f aca="false">K73*100/J73</f>
        <v>49.3377483443709</v>
      </c>
      <c r="M73" s="97" t="n">
        <f aca="false">5/8</f>
        <v>0.625</v>
      </c>
      <c r="N73" s="106"/>
    </row>
    <row r="74" s="125" customFormat="true" ht="92.25" hidden="false" customHeight="true" outlineLevel="0" collapsed="false">
      <c r="B74" s="88" t="s">
        <v>264</v>
      </c>
      <c r="C74" s="89" t="s">
        <v>492</v>
      </c>
      <c r="D74" s="89" t="n">
        <v>60</v>
      </c>
      <c r="E74" s="89" t="s">
        <v>380</v>
      </c>
      <c r="F74" s="89" t="s">
        <v>493</v>
      </c>
      <c r="G74" s="82" t="s">
        <v>494</v>
      </c>
      <c r="H74" s="83" t="n">
        <v>38777</v>
      </c>
      <c r="I74" s="83" t="n">
        <v>39081</v>
      </c>
      <c r="J74" s="135" t="n">
        <f aca="false">(I74-H74)/30</f>
        <v>10.1333333333333</v>
      </c>
      <c r="K74" s="135" t="n">
        <f aca="false">(HQ72-H74)/30</f>
        <v>4.03333333333333</v>
      </c>
      <c r="L74" s="135" t="n">
        <f aca="false">K74*100/J74</f>
        <v>39.8026315789474</v>
      </c>
      <c r="M74" s="97" t="n">
        <f aca="false">1304/1304</f>
        <v>1</v>
      </c>
      <c r="N74" s="106"/>
    </row>
    <row r="75" s="119" customFormat="true" ht="99" hidden="false" customHeight="true" outlineLevel="0" collapsed="false">
      <c r="B75" s="88"/>
      <c r="C75" s="89" t="s">
        <v>495</v>
      </c>
      <c r="D75" s="89" t="n">
        <v>61</v>
      </c>
      <c r="E75" s="89" t="s">
        <v>48</v>
      </c>
      <c r="F75" s="89" t="s">
        <v>496</v>
      </c>
      <c r="G75" s="82" t="s">
        <v>497</v>
      </c>
      <c r="H75" s="178" t="n">
        <v>38718</v>
      </c>
      <c r="I75" s="178" t="n">
        <v>39081</v>
      </c>
      <c r="J75" s="135" t="n">
        <f aca="false">(I75-H75)/30</f>
        <v>12.1</v>
      </c>
      <c r="K75" s="135" t="n">
        <f aca="false">(HQ72-H75)/30</f>
        <v>6</v>
      </c>
      <c r="L75" s="135" t="n">
        <f aca="false">K75*100/J75</f>
        <v>49.5867768595041</v>
      </c>
      <c r="M75" s="97" t="n">
        <v>0.2</v>
      </c>
      <c r="N75" s="106"/>
    </row>
    <row r="76" s="119" customFormat="true" ht="63" hidden="false" customHeight="true" outlineLevel="0" collapsed="false">
      <c r="B76" s="88"/>
      <c r="C76" s="89" t="s">
        <v>498</v>
      </c>
      <c r="D76" s="89" t="n">
        <v>62</v>
      </c>
      <c r="E76" s="89" t="s">
        <v>499</v>
      </c>
      <c r="F76" s="89" t="s">
        <v>500</v>
      </c>
      <c r="G76" s="82" t="s">
        <v>501</v>
      </c>
      <c r="H76" s="172" t="n">
        <v>38777</v>
      </c>
      <c r="I76" s="172" t="n">
        <v>38898</v>
      </c>
      <c r="J76" s="135" t="n">
        <f aca="false">(I76-H76)/30</f>
        <v>4.03333333333333</v>
      </c>
      <c r="K76" s="135" t="n">
        <f aca="false">(HQ72-H76)/30</f>
        <v>4.03333333333333</v>
      </c>
      <c r="L76" s="135" t="n">
        <f aca="false">K76*100/J76</f>
        <v>100</v>
      </c>
      <c r="M76" s="179" t="n">
        <f aca="false">1175/1228</f>
        <v>0.956840390879479</v>
      </c>
      <c r="N76" s="106"/>
    </row>
    <row r="77" s="119" customFormat="true" ht="37.5" hidden="false" customHeight="true" outlineLevel="0" collapsed="false">
      <c r="B77" s="88"/>
      <c r="C77" s="89"/>
      <c r="D77" s="89"/>
      <c r="E77" s="89"/>
      <c r="F77" s="89"/>
      <c r="G77" s="82"/>
      <c r="H77" s="172" t="n">
        <v>38961</v>
      </c>
      <c r="I77" s="172" t="n">
        <v>39081</v>
      </c>
      <c r="J77" s="135" t="n">
        <f aca="false">(I77-H77)/30</f>
        <v>4</v>
      </c>
      <c r="K77" s="135" t="n">
        <f aca="false">(HQ72-H77)/30</f>
        <v>-2.1</v>
      </c>
      <c r="L77" s="135" t="n">
        <f aca="false">K77*100/J77</f>
        <v>-52.5</v>
      </c>
      <c r="M77" s="97"/>
      <c r="N77" s="106"/>
    </row>
    <row r="78" s="119" customFormat="true" ht="48" hidden="false" customHeight="true" outlineLevel="0" collapsed="false">
      <c r="B78" s="88"/>
      <c r="C78" s="89"/>
      <c r="D78" s="89" t="n">
        <v>63</v>
      </c>
      <c r="E78" s="89"/>
      <c r="F78" s="89" t="s">
        <v>502</v>
      </c>
      <c r="G78" s="82" t="s">
        <v>503</v>
      </c>
      <c r="H78" s="172" t="n">
        <v>38718</v>
      </c>
      <c r="I78" s="172" t="n">
        <v>38776</v>
      </c>
      <c r="J78" s="135" t="n">
        <f aca="false">(I78-H78)/30</f>
        <v>1.93333333333333</v>
      </c>
      <c r="K78" s="135" t="n">
        <f aca="false">(HQ72-H78)/30</f>
        <v>6</v>
      </c>
      <c r="L78" s="135" t="n">
        <f aca="false">K78*100/J78</f>
        <v>310.344827586207</v>
      </c>
      <c r="M78" s="97" t="n">
        <f aca="false">367/367</f>
        <v>1</v>
      </c>
      <c r="N78" s="106"/>
    </row>
    <row r="79" s="119" customFormat="true" ht="48.75" hidden="false" customHeight="true" outlineLevel="0" collapsed="false">
      <c r="B79" s="88"/>
      <c r="C79" s="89"/>
      <c r="D79" s="89" t="n">
        <v>64</v>
      </c>
      <c r="E79" s="89"/>
      <c r="F79" s="89" t="s">
        <v>504</v>
      </c>
      <c r="G79" s="82" t="s">
        <v>505</v>
      </c>
      <c r="H79" s="172" t="n">
        <v>38777</v>
      </c>
      <c r="I79" s="172" t="n">
        <v>38837</v>
      </c>
      <c r="J79" s="135" t="n">
        <f aca="false">(I79-H79)/30</f>
        <v>2</v>
      </c>
      <c r="K79" s="135" t="n">
        <f aca="false">(HQ72-H79)/30</f>
        <v>4.03333333333333</v>
      </c>
      <c r="L79" s="135" t="n">
        <f aca="false">K79*100/J79</f>
        <v>201.666666666667</v>
      </c>
      <c r="M79" s="97" t="n">
        <f aca="false">367/367</f>
        <v>1</v>
      </c>
      <c r="N79" s="106"/>
    </row>
    <row r="80" s="119" customFormat="true" ht="59.25" hidden="false" customHeight="true" outlineLevel="0" collapsed="false">
      <c r="B80" s="88"/>
      <c r="C80" s="89"/>
      <c r="D80" s="89" t="n">
        <v>65</v>
      </c>
      <c r="E80" s="89" t="s">
        <v>506</v>
      </c>
      <c r="F80" s="89" t="s">
        <v>507</v>
      </c>
      <c r="G80" s="82" t="s">
        <v>508</v>
      </c>
      <c r="H80" s="172" t="n">
        <v>38869</v>
      </c>
      <c r="I80" s="172" t="n">
        <v>39081</v>
      </c>
      <c r="J80" s="135" t="n">
        <f aca="false">(I80-H80)/30</f>
        <v>7.06666666666667</v>
      </c>
      <c r="K80" s="135" t="n">
        <f aca="false">(HQ72-H80)/30</f>
        <v>0.966666666666667</v>
      </c>
      <c r="L80" s="135" t="n">
        <f aca="false">K80*100/J80</f>
        <v>13.6792452830189</v>
      </c>
      <c r="M80" s="97" t="n">
        <v>1</v>
      </c>
      <c r="N80" s="106"/>
    </row>
    <row r="81" s="119" customFormat="true" ht="35.25" hidden="false" customHeight="true" outlineLevel="0" collapsed="false">
      <c r="B81" s="88"/>
      <c r="C81" s="89" t="s">
        <v>509</v>
      </c>
      <c r="D81" s="89" t="n">
        <v>66</v>
      </c>
      <c r="E81" s="89" t="s">
        <v>499</v>
      </c>
      <c r="F81" s="89" t="s">
        <v>510</v>
      </c>
      <c r="G81" s="82" t="s">
        <v>511</v>
      </c>
      <c r="H81" s="172" t="n">
        <v>38718</v>
      </c>
      <c r="I81" s="172" t="n">
        <v>38776</v>
      </c>
      <c r="J81" s="135" t="n">
        <f aca="false">(I81-H81)/30</f>
        <v>1.93333333333333</v>
      </c>
      <c r="K81" s="135" t="n">
        <f aca="false">(HQ72-H81)/30</f>
        <v>6</v>
      </c>
      <c r="L81" s="135" t="n">
        <f aca="false">K81*100/J81</f>
        <v>310.344827586207</v>
      </c>
      <c r="M81" s="97" t="n">
        <f aca="false">4/4</f>
        <v>1</v>
      </c>
      <c r="N81" s="106"/>
    </row>
    <row r="82" s="119" customFormat="true" ht="35.25" hidden="false" customHeight="true" outlineLevel="0" collapsed="false">
      <c r="B82" s="88"/>
      <c r="C82" s="89"/>
      <c r="D82" s="89"/>
      <c r="E82" s="89"/>
      <c r="F82" s="89"/>
      <c r="G82" s="82"/>
      <c r="H82" s="172" t="n">
        <v>38899</v>
      </c>
      <c r="I82" s="172" t="n">
        <v>38959</v>
      </c>
      <c r="J82" s="135" t="n">
        <f aca="false">(I82-H82)/30</f>
        <v>2</v>
      </c>
      <c r="K82" s="135" t="n">
        <f aca="false">(HQ72-H82)/30</f>
        <v>-0.0333333333333333</v>
      </c>
      <c r="L82" s="135" t="n">
        <f aca="false">K82*100/J82</f>
        <v>-1.66666666666667</v>
      </c>
      <c r="M82" s="97"/>
      <c r="N82" s="106"/>
    </row>
    <row r="83" s="125" customFormat="true" ht="100.5" hidden="false" customHeight="true" outlineLevel="0" collapsed="false">
      <c r="B83" s="88"/>
      <c r="C83" s="89" t="s">
        <v>512</v>
      </c>
      <c r="D83" s="89" t="n">
        <v>67</v>
      </c>
      <c r="E83" s="89" t="s">
        <v>62</v>
      </c>
      <c r="F83" s="115" t="s">
        <v>513</v>
      </c>
      <c r="G83" s="143" t="s">
        <v>514</v>
      </c>
      <c r="H83" s="172" t="n">
        <v>38749</v>
      </c>
      <c r="I83" s="172" t="n">
        <v>39081</v>
      </c>
      <c r="J83" s="135" t="n">
        <f aca="false">(I83-H83)/30</f>
        <v>11.0666666666667</v>
      </c>
      <c r="K83" s="135" t="n">
        <f aca="false">(HQ72-H83)/30</f>
        <v>4.96666666666667</v>
      </c>
      <c r="L83" s="135" t="n">
        <f aca="false">K83*100/J83</f>
        <v>44.8795180722892</v>
      </c>
      <c r="M83" s="107" t="n">
        <f aca="false">2/4</f>
        <v>0.5</v>
      </c>
      <c r="N83" s="180"/>
    </row>
    <row r="84" s="119" customFormat="true" ht="160.5" hidden="false" customHeight="true" outlineLevel="0" collapsed="false">
      <c r="B84" s="88" t="s">
        <v>292</v>
      </c>
      <c r="C84" s="89" t="s">
        <v>515</v>
      </c>
      <c r="D84" s="89" t="n">
        <v>68</v>
      </c>
      <c r="E84" s="89" t="s">
        <v>29</v>
      </c>
      <c r="F84" s="89" t="s">
        <v>516</v>
      </c>
      <c r="G84" s="82" t="s">
        <v>517</v>
      </c>
      <c r="H84" s="172" t="n">
        <v>38749</v>
      </c>
      <c r="I84" s="172" t="n">
        <v>39081</v>
      </c>
      <c r="J84" s="135" t="n">
        <f aca="false">(I84-H84)/30</f>
        <v>11.0666666666667</v>
      </c>
      <c r="K84" s="135" t="n">
        <f aca="false">(HQ72-H84)/30</f>
        <v>4.96666666666667</v>
      </c>
      <c r="L84" s="135" t="n">
        <f aca="false">K84*100/J84</f>
        <v>44.8795180722892</v>
      </c>
      <c r="M84" s="107" t="n">
        <f aca="false">28/78</f>
        <v>0.358974358974359</v>
      </c>
      <c r="N84" s="106"/>
    </row>
    <row r="85" s="119" customFormat="true" ht="45.75" hidden="false" customHeight="true" outlineLevel="0" collapsed="false">
      <c r="B85" s="88"/>
      <c r="C85" s="89" t="s">
        <v>518</v>
      </c>
      <c r="D85" s="89" t="n">
        <v>69</v>
      </c>
      <c r="E85" s="89" t="s">
        <v>380</v>
      </c>
      <c r="F85" s="89" t="s">
        <v>519</v>
      </c>
      <c r="G85" s="82" t="s">
        <v>520</v>
      </c>
      <c r="H85" s="83" t="n">
        <v>38718</v>
      </c>
      <c r="I85" s="83" t="n">
        <v>38747</v>
      </c>
      <c r="J85" s="135" t="n">
        <f aca="false">(I85-H85)/30</f>
        <v>0.966666666666667</v>
      </c>
      <c r="K85" s="135" t="n">
        <f aca="false">(HQ72-H87)/30</f>
        <v>6</v>
      </c>
      <c r="L85" s="135" t="n">
        <f aca="false">K85*100/J85</f>
        <v>620.689655172414</v>
      </c>
      <c r="M85" s="97" t="n">
        <v>1</v>
      </c>
      <c r="N85" s="106"/>
    </row>
    <row r="86" s="119" customFormat="true" ht="45.75" hidden="false" customHeight="true" outlineLevel="0" collapsed="false">
      <c r="B86" s="88"/>
      <c r="C86" s="89"/>
      <c r="D86" s="89" t="n">
        <v>70</v>
      </c>
      <c r="E86" s="89"/>
      <c r="F86" s="89" t="s">
        <v>521</v>
      </c>
      <c r="G86" s="82" t="s">
        <v>522</v>
      </c>
      <c r="H86" s="83" t="n">
        <v>38961</v>
      </c>
      <c r="I86" s="83" t="n">
        <v>38990</v>
      </c>
      <c r="J86" s="135" t="n">
        <f aca="false">(I86-H86)/30</f>
        <v>0.966666666666667</v>
      </c>
      <c r="K86" s="135" t="n">
        <f aca="false">(HQ72-H87)/30</f>
        <v>6</v>
      </c>
      <c r="L86" s="135" t="n">
        <f aca="false">K86*100/J86</f>
        <v>620.689655172414</v>
      </c>
      <c r="M86" s="97"/>
      <c r="N86" s="106"/>
    </row>
    <row r="87" s="119" customFormat="true" ht="37.5" hidden="false" customHeight="true" outlineLevel="0" collapsed="false">
      <c r="B87" s="88"/>
      <c r="C87" s="89"/>
      <c r="D87" s="89" t="n">
        <v>71</v>
      </c>
      <c r="E87" s="89"/>
      <c r="F87" s="89" t="s">
        <v>523</v>
      </c>
      <c r="G87" s="82" t="s">
        <v>524</v>
      </c>
      <c r="H87" s="83" t="n">
        <v>38718</v>
      </c>
      <c r="I87" s="83" t="n">
        <v>39081</v>
      </c>
      <c r="J87" s="135" t="n">
        <f aca="false">(I87-H87)/30</f>
        <v>12.1</v>
      </c>
      <c r="K87" s="135" t="n">
        <f aca="false">(HQ72-H87)/30</f>
        <v>6</v>
      </c>
      <c r="L87" s="135" t="n">
        <f aca="false">K87*100/J87</f>
        <v>49.5867768595041</v>
      </c>
      <c r="M87" s="97" t="n">
        <f aca="false">+(188/350)</f>
        <v>0.537142857142857</v>
      </c>
      <c r="N87" s="106"/>
    </row>
    <row r="88" s="119" customFormat="true" ht="43.5" hidden="false" customHeight="true" outlineLevel="0" collapsed="false">
      <c r="B88" s="88"/>
      <c r="C88" s="89" t="s">
        <v>525</v>
      </c>
      <c r="D88" s="89" t="n">
        <v>72</v>
      </c>
      <c r="E88" s="89" t="s">
        <v>48</v>
      </c>
      <c r="F88" s="89" t="s">
        <v>526</v>
      </c>
      <c r="G88" s="82" t="s">
        <v>527</v>
      </c>
      <c r="H88" s="172" t="n">
        <v>38777</v>
      </c>
      <c r="I88" s="172" t="n">
        <v>38867</v>
      </c>
      <c r="J88" s="135" t="n">
        <f aca="false">(I88-H88)/30</f>
        <v>3</v>
      </c>
      <c r="K88" s="135" t="n">
        <f aca="false">(HQ72-H88)/30</f>
        <v>4.03333333333333</v>
      </c>
      <c r="L88" s="135" t="n">
        <f aca="false">K88*100/J88</f>
        <v>134.444444444444</v>
      </c>
      <c r="M88" s="97" t="n">
        <v>0</v>
      </c>
      <c r="N88" s="106"/>
    </row>
    <row r="89" customFormat="false" ht="56.25" hidden="false" customHeight="true" outlineLevel="0" collapsed="false">
      <c r="B89" s="88"/>
      <c r="C89" s="89"/>
      <c r="D89" s="89" t="n">
        <v>73</v>
      </c>
      <c r="E89" s="89"/>
      <c r="F89" s="89" t="s">
        <v>528</v>
      </c>
      <c r="G89" s="82"/>
      <c r="H89" s="172" t="n">
        <v>38869</v>
      </c>
      <c r="I89" s="172" t="n">
        <v>39081</v>
      </c>
      <c r="J89" s="135" t="n">
        <f aca="false">(I89-H89)/30</f>
        <v>7.06666666666667</v>
      </c>
      <c r="K89" s="135" t="n">
        <f aca="false">(HQ72-H89)/30</f>
        <v>0.966666666666667</v>
      </c>
      <c r="L89" s="135" t="n">
        <f aca="false">K89*100/J89</f>
        <v>13.6792452830189</v>
      </c>
      <c r="M89" s="97" t="n">
        <v>0</v>
      </c>
      <c r="N89" s="106"/>
    </row>
    <row r="90" customFormat="false" ht="39" hidden="false" customHeight="true" outlineLevel="0" collapsed="false">
      <c r="B90" s="140" t="s">
        <v>529</v>
      </c>
      <c r="C90" s="89" t="s">
        <v>530</v>
      </c>
      <c r="D90" s="89" t="n">
        <v>74</v>
      </c>
      <c r="E90" s="89" t="s">
        <v>531</v>
      </c>
      <c r="F90" s="89" t="s">
        <v>532</v>
      </c>
      <c r="G90" s="82" t="s">
        <v>533</v>
      </c>
      <c r="H90" s="83" t="n">
        <v>38777</v>
      </c>
      <c r="I90" s="83" t="n">
        <v>39081</v>
      </c>
      <c r="J90" s="135" t="n">
        <f aca="false">(I90-H90)/30</f>
        <v>10.1333333333333</v>
      </c>
      <c r="K90" s="135" t="n">
        <f aca="false">(HQ72-H90)/30</f>
        <v>4.03333333333333</v>
      </c>
      <c r="L90" s="135" t="n">
        <f aca="false">K90*100/J90</f>
        <v>39.8026315789474</v>
      </c>
      <c r="M90" s="97" t="n">
        <f aca="false">3/7</f>
        <v>0.428571428571429</v>
      </c>
      <c r="N90" s="99"/>
    </row>
    <row r="91" customFormat="false" ht="33.75" hidden="false" customHeight="true" outlineLevel="0" collapsed="false">
      <c r="B91" s="140"/>
      <c r="C91" s="89"/>
      <c r="D91" s="89" t="n">
        <v>75</v>
      </c>
      <c r="E91" s="89"/>
      <c r="F91" s="89" t="s">
        <v>534</v>
      </c>
      <c r="G91" s="82" t="s">
        <v>535</v>
      </c>
      <c r="H91" s="83" t="n">
        <v>38777</v>
      </c>
      <c r="I91" s="83" t="n">
        <v>39081</v>
      </c>
      <c r="J91" s="135" t="n">
        <f aca="false">(I91-H91)/30</f>
        <v>10.1333333333333</v>
      </c>
      <c r="K91" s="135" t="n">
        <f aca="false">(HQ72-H91)/30</f>
        <v>4.03333333333333</v>
      </c>
      <c r="L91" s="135" t="n">
        <f aca="false">K91*100/J91</f>
        <v>39.8026315789474</v>
      </c>
      <c r="M91" s="97" t="n">
        <f aca="false">10/14</f>
        <v>0.714285714285714</v>
      </c>
      <c r="N91" s="106"/>
    </row>
    <row r="92" customFormat="false" ht="42.75" hidden="false" customHeight="true" outlineLevel="0" collapsed="false">
      <c r="B92" s="140"/>
      <c r="C92" s="89" t="s">
        <v>536</v>
      </c>
      <c r="D92" s="89" t="n">
        <v>76</v>
      </c>
      <c r="E92" s="89" t="s">
        <v>531</v>
      </c>
      <c r="F92" s="89" t="s">
        <v>537</v>
      </c>
      <c r="G92" s="82" t="s">
        <v>538</v>
      </c>
      <c r="H92" s="83" t="n">
        <v>38718</v>
      </c>
      <c r="I92" s="83" t="n">
        <v>38898</v>
      </c>
      <c r="J92" s="135" t="n">
        <f aca="false">(I92-H92)/30</f>
        <v>6</v>
      </c>
      <c r="K92" s="135" t="n">
        <f aca="false">(HQ72-H92)/30</f>
        <v>6</v>
      </c>
      <c r="L92" s="135" t="n">
        <f aca="false">K92*100/J92</f>
        <v>100</v>
      </c>
      <c r="M92" s="97" t="n">
        <v>1</v>
      </c>
      <c r="N92" s="99"/>
    </row>
    <row r="93" customFormat="false" ht="93.75" hidden="false" customHeight="true" outlineLevel="0" collapsed="false">
      <c r="B93" s="140"/>
      <c r="C93" s="141" t="s">
        <v>539</v>
      </c>
      <c r="D93" s="141" t="n">
        <v>77</v>
      </c>
      <c r="E93" s="141" t="s">
        <v>48</v>
      </c>
      <c r="F93" s="141" t="s">
        <v>540</v>
      </c>
      <c r="G93" s="152" t="s">
        <v>541</v>
      </c>
      <c r="H93" s="181" t="n">
        <v>38718</v>
      </c>
      <c r="I93" s="181" t="n">
        <v>39081</v>
      </c>
      <c r="J93" s="182" t="n">
        <f aca="false">(I93-H93)/30</f>
        <v>12.1</v>
      </c>
      <c r="K93" s="182" t="n">
        <f aca="false">(HQ72-H93)/30</f>
        <v>6</v>
      </c>
      <c r="L93" s="182" t="n">
        <f aca="false">K93*100/J93</f>
        <v>49.5867768595041</v>
      </c>
      <c r="M93" s="156" t="n">
        <v>0</v>
      </c>
      <c r="N93" s="157"/>
    </row>
    <row r="94" customFormat="false" ht="9" hidden="false" customHeight="true" outlineLevel="0" collapsed="false">
      <c r="G94" s="7"/>
      <c r="N94" s="1"/>
    </row>
    <row r="95" customFormat="false" ht="12.75" hidden="false" customHeight="false" outlineLevel="0" collapsed="false">
      <c r="G95" s="7"/>
    </row>
    <row r="96" customFormat="false" ht="12.75" hidden="false" customHeight="false" outlineLevel="0" collapsed="false">
      <c r="G96" s="7"/>
    </row>
    <row r="97" customFormat="false" ht="12.75" hidden="false" customHeight="false" outlineLevel="0" collapsed="false">
      <c r="G97" s="7"/>
    </row>
    <row r="98" customFormat="false" ht="12.75" hidden="false" customHeight="false" outlineLevel="0" collapsed="false">
      <c r="G98" s="7"/>
    </row>
    <row r="99" customFormat="false" ht="12.75" hidden="false" customHeight="false" outlineLevel="0" collapsed="false">
      <c r="G99" s="7"/>
    </row>
    <row r="100" customFormat="false" ht="12.75" hidden="false" customHeight="false" outlineLevel="0" collapsed="false">
      <c r="G100" s="7"/>
    </row>
    <row r="101" customFormat="false" ht="12.75" hidden="false" customHeight="false" outlineLevel="0" collapsed="false">
      <c r="G101" s="7"/>
    </row>
    <row r="102" customFormat="false" ht="12.75" hidden="false" customHeight="false" outlineLevel="0" collapsed="false">
      <c r="G102" s="7"/>
    </row>
    <row r="103" customFormat="false" ht="12.75" hidden="false" customHeight="false" outlineLevel="0" collapsed="false">
      <c r="G103" s="7"/>
    </row>
    <row r="104" customFormat="false" ht="12.75" hidden="false" customHeight="false" outlineLevel="0" collapsed="false">
      <c r="G104" s="7"/>
    </row>
    <row r="105" customFormat="false" ht="12.75" hidden="false" customHeight="false" outlineLevel="0" collapsed="false">
      <c r="G105" s="7"/>
    </row>
    <row r="106" customFormat="false" ht="12.75" hidden="false" customHeight="false" outlineLevel="0" collapsed="false">
      <c r="G106" s="7"/>
    </row>
    <row r="107" customFormat="false" ht="12.75" hidden="false" customHeight="false" outlineLevel="0" collapsed="false">
      <c r="G107" s="7"/>
    </row>
    <row r="108" customFormat="false" ht="12.75" hidden="false" customHeight="false" outlineLevel="0" collapsed="false">
      <c r="G108" s="7"/>
    </row>
    <row r="109" customFormat="false" ht="12.75" hidden="false" customHeight="false" outlineLevel="0" collapsed="false">
      <c r="G109" s="7"/>
    </row>
    <row r="110" customFormat="false" ht="12.75" hidden="false" customHeight="false" outlineLevel="0" collapsed="false">
      <c r="G110" s="7"/>
    </row>
    <row r="111" customFormat="false" ht="12.75" hidden="false" customHeight="false" outlineLevel="0" collapsed="false">
      <c r="G111" s="7"/>
    </row>
    <row r="112" customFormat="false" ht="12.75" hidden="false" customHeight="false" outlineLevel="0" collapsed="false">
      <c r="G112" s="7"/>
    </row>
    <row r="113" customFormat="false" ht="12.75" hidden="false" customHeight="false" outlineLevel="0" collapsed="false">
      <c r="G113" s="7"/>
    </row>
    <row r="114" customFormat="false" ht="12.75" hidden="false" customHeight="false" outlineLevel="0" collapsed="false">
      <c r="G114" s="7"/>
    </row>
    <row r="115" customFormat="false" ht="12.75" hidden="false" customHeight="false" outlineLevel="0" collapsed="false">
      <c r="G115" s="7"/>
    </row>
    <row r="116" customFormat="false" ht="12.75" hidden="false" customHeight="false" outlineLevel="0" collapsed="false">
      <c r="G116" s="7"/>
    </row>
    <row r="117" customFormat="false" ht="12.75" hidden="false" customHeight="false" outlineLevel="0" collapsed="false">
      <c r="G117" s="7"/>
    </row>
    <row r="118" customFormat="false" ht="12.75" hidden="false" customHeight="false" outlineLevel="0" collapsed="false">
      <c r="G118" s="7"/>
    </row>
    <row r="119" customFormat="false" ht="12.75" hidden="false" customHeight="false" outlineLevel="0" collapsed="false">
      <c r="G119" s="7"/>
    </row>
    <row r="120" customFormat="false" ht="12.75" hidden="false" customHeight="false" outlineLevel="0" collapsed="false">
      <c r="G120" s="7"/>
    </row>
    <row r="121" customFormat="false" ht="12.75" hidden="false" customHeight="false" outlineLevel="0" collapsed="false">
      <c r="G121" s="7"/>
    </row>
    <row r="122" customFormat="false" ht="12.75" hidden="false" customHeight="false" outlineLevel="0" collapsed="false">
      <c r="G122" s="7"/>
    </row>
    <row r="123" customFormat="false" ht="12.75" hidden="false" customHeight="false" outlineLevel="0" collapsed="false">
      <c r="G123" s="7"/>
    </row>
    <row r="124" customFormat="false" ht="12.75" hidden="false" customHeight="false" outlineLevel="0" collapsed="false">
      <c r="G124" s="7"/>
    </row>
    <row r="125" customFormat="false" ht="12.75" hidden="false" customHeight="false" outlineLevel="0" collapsed="false">
      <c r="G125" s="7"/>
    </row>
    <row r="126" customFormat="false" ht="12.75" hidden="false" customHeight="false" outlineLevel="0" collapsed="false">
      <c r="G126" s="7"/>
    </row>
    <row r="127" customFormat="false" ht="12.75" hidden="false" customHeight="false" outlineLevel="0" collapsed="false">
      <c r="G127" s="7"/>
    </row>
    <row r="128" customFormat="false" ht="12.75" hidden="false" customHeight="false" outlineLevel="0" collapsed="false">
      <c r="G128" s="7"/>
    </row>
    <row r="129" customFormat="false" ht="12.75" hidden="false" customHeight="false" outlineLevel="0" collapsed="false">
      <c r="G129" s="7"/>
    </row>
    <row r="130" customFormat="false" ht="12.75" hidden="false" customHeight="false" outlineLevel="0" collapsed="false">
      <c r="G130" s="7"/>
    </row>
    <row r="131" customFormat="false" ht="12.75" hidden="false" customHeight="false" outlineLevel="0" collapsed="false">
      <c r="G131" s="7"/>
    </row>
    <row r="132" customFormat="false" ht="12.75" hidden="false" customHeight="false" outlineLevel="0" collapsed="false">
      <c r="G132" s="7"/>
    </row>
    <row r="133" customFormat="false" ht="12.75" hidden="false" customHeight="false" outlineLevel="0" collapsed="false">
      <c r="G133" s="7"/>
    </row>
    <row r="134" customFormat="false" ht="12.75" hidden="false" customHeight="false" outlineLevel="0" collapsed="false">
      <c r="G134" s="7"/>
    </row>
    <row r="135" customFormat="false" ht="12.75" hidden="false" customHeight="false" outlineLevel="0" collapsed="false">
      <c r="G135" s="7"/>
    </row>
    <row r="136" customFormat="false" ht="12.75" hidden="false" customHeight="false" outlineLevel="0" collapsed="false">
      <c r="G136" s="7"/>
    </row>
    <row r="137" customFormat="false" ht="12.75" hidden="false" customHeight="false" outlineLevel="0" collapsed="false">
      <c r="G137" s="7"/>
    </row>
    <row r="138" customFormat="false" ht="12.75" hidden="false" customHeight="false" outlineLevel="0" collapsed="false">
      <c r="G138" s="7"/>
    </row>
    <row r="139" customFormat="false" ht="12.75" hidden="false" customHeight="false" outlineLevel="0" collapsed="false">
      <c r="G139" s="7"/>
    </row>
    <row r="140" customFormat="false" ht="12.75" hidden="false" customHeight="false" outlineLevel="0" collapsed="false">
      <c r="G140" s="7"/>
    </row>
    <row r="141" customFormat="false" ht="12.75" hidden="false" customHeight="false" outlineLevel="0" collapsed="false">
      <c r="G141" s="7"/>
    </row>
    <row r="142" customFormat="false" ht="12.75" hidden="false" customHeight="false" outlineLevel="0" collapsed="false">
      <c r="G142" s="7"/>
    </row>
    <row r="143" customFormat="false" ht="12.75" hidden="false" customHeight="false" outlineLevel="0" collapsed="false">
      <c r="G143" s="7"/>
    </row>
    <row r="144" customFormat="false" ht="12.75" hidden="false" customHeight="false" outlineLevel="0" collapsed="false">
      <c r="G144" s="7"/>
    </row>
    <row r="145" customFormat="false" ht="12.75" hidden="false" customHeight="false" outlineLevel="0" collapsed="false">
      <c r="G145" s="7"/>
    </row>
    <row r="146" customFormat="false" ht="12.75" hidden="false" customHeight="false" outlineLevel="0" collapsed="false">
      <c r="G146" s="7"/>
    </row>
    <row r="147" customFormat="false" ht="12.75" hidden="false" customHeight="false" outlineLevel="0" collapsed="false">
      <c r="G147" s="7"/>
    </row>
    <row r="148" customFormat="false" ht="12.75" hidden="false" customHeight="false" outlineLevel="0" collapsed="false">
      <c r="G148" s="7"/>
    </row>
    <row r="149" customFormat="false" ht="12.75" hidden="false" customHeight="false" outlineLevel="0" collapsed="false">
      <c r="G149" s="7"/>
    </row>
    <row r="150" customFormat="false" ht="12.75" hidden="false" customHeight="false" outlineLevel="0" collapsed="false">
      <c r="G150" s="7"/>
    </row>
    <row r="151" customFormat="false" ht="12.75" hidden="false" customHeight="false" outlineLevel="0" collapsed="false">
      <c r="G151" s="7"/>
    </row>
    <row r="152" customFormat="false" ht="12.75" hidden="false" customHeight="false" outlineLevel="0" collapsed="false">
      <c r="G152" s="7"/>
    </row>
    <row r="153" customFormat="false" ht="12.75" hidden="false" customHeight="false" outlineLevel="0" collapsed="false">
      <c r="G153" s="7"/>
    </row>
    <row r="154" customFormat="false" ht="12.75" hidden="false" customHeight="false" outlineLevel="0" collapsed="false">
      <c r="G154" s="7"/>
    </row>
    <row r="155" customFormat="false" ht="12.75" hidden="false" customHeight="false" outlineLevel="0" collapsed="false">
      <c r="G155" s="7"/>
    </row>
    <row r="156" customFormat="false" ht="12.75" hidden="false" customHeight="false" outlineLevel="0" collapsed="false">
      <c r="G156" s="7"/>
    </row>
    <row r="157" customFormat="false" ht="12.75" hidden="false" customHeight="false" outlineLevel="0" collapsed="false">
      <c r="G157" s="7"/>
    </row>
    <row r="158" customFormat="false" ht="12.75" hidden="false" customHeight="false" outlineLevel="0" collapsed="false">
      <c r="G158" s="7"/>
    </row>
    <row r="159" customFormat="false" ht="12.75" hidden="false" customHeight="false" outlineLevel="0" collapsed="false">
      <c r="G159" s="7"/>
    </row>
    <row r="160" customFormat="false" ht="12.75" hidden="false" customHeight="false" outlineLevel="0" collapsed="false">
      <c r="G160" s="7"/>
    </row>
    <row r="161" customFormat="false" ht="12.75" hidden="false" customHeight="false" outlineLevel="0" collapsed="false">
      <c r="G161" s="7"/>
    </row>
    <row r="162" customFormat="false" ht="12.75" hidden="false" customHeight="false" outlineLevel="0" collapsed="false">
      <c r="G162" s="7"/>
    </row>
    <row r="163" customFormat="false" ht="12.75" hidden="false" customHeight="false" outlineLevel="0" collapsed="false">
      <c r="G163" s="7"/>
    </row>
    <row r="164" customFormat="false" ht="12.75" hidden="false" customHeight="false" outlineLevel="0" collapsed="false">
      <c r="G164" s="7"/>
    </row>
    <row r="165" customFormat="false" ht="12.75" hidden="false" customHeight="false" outlineLevel="0" collapsed="false">
      <c r="G165" s="7"/>
    </row>
    <row r="166" customFormat="false" ht="12.75" hidden="false" customHeight="false" outlineLevel="0" collapsed="false">
      <c r="G166" s="7"/>
    </row>
    <row r="167" customFormat="false" ht="12.75" hidden="false" customHeight="false" outlineLevel="0" collapsed="false">
      <c r="G167" s="7"/>
    </row>
    <row r="168" customFormat="false" ht="12.75" hidden="false" customHeight="false" outlineLevel="0" collapsed="false">
      <c r="G168" s="7"/>
    </row>
    <row r="169" customFormat="false" ht="12.75" hidden="false" customHeight="false" outlineLevel="0" collapsed="false">
      <c r="G169" s="7"/>
    </row>
    <row r="170" customFormat="false" ht="12.75" hidden="false" customHeight="false" outlineLevel="0" collapsed="false">
      <c r="G170" s="7"/>
    </row>
    <row r="171" customFormat="false" ht="12.75" hidden="false" customHeight="false" outlineLevel="0" collapsed="false">
      <c r="G171" s="7"/>
    </row>
    <row r="172" customFormat="false" ht="12.75" hidden="false" customHeight="false" outlineLevel="0" collapsed="false">
      <c r="G172" s="7"/>
    </row>
    <row r="173" customFormat="false" ht="12.75" hidden="false" customHeight="false" outlineLevel="0" collapsed="false">
      <c r="G173" s="7"/>
    </row>
    <row r="174" customFormat="false" ht="12.75" hidden="false" customHeight="false" outlineLevel="0" collapsed="false">
      <c r="G174" s="7"/>
    </row>
    <row r="175" customFormat="false" ht="12.75" hidden="false" customHeight="false" outlineLevel="0" collapsed="false">
      <c r="G175" s="7"/>
    </row>
    <row r="176" customFormat="false" ht="12.75" hidden="false" customHeight="false" outlineLevel="0" collapsed="false">
      <c r="G176" s="7"/>
    </row>
    <row r="177" customFormat="false" ht="12.75" hidden="false" customHeight="false" outlineLevel="0" collapsed="false">
      <c r="G177" s="7"/>
    </row>
    <row r="178" customFormat="false" ht="12.75" hidden="false" customHeight="false" outlineLevel="0" collapsed="false">
      <c r="G178" s="7"/>
    </row>
    <row r="179" customFormat="false" ht="12.75" hidden="false" customHeight="false" outlineLevel="0" collapsed="false">
      <c r="G179" s="7"/>
    </row>
    <row r="180" customFormat="false" ht="12.75" hidden="false" customHeight="false" outlineLevel="0" collapsed="false">
      <c r="G180" s="7"/>
    </row>
    <row r="181" customFormat="false" ht="12.75" hidden="false" customHeight="false" outlineLevel="0" collapsed="false">
      <c r="G181" s="7"/>
    </row>
    <row r="182" customFormat="false" ht="12.75" hidden="false" customHeight="false" outlineLevel="0" collapsed="false">
      <c r="G182" s="7"/>
    </row>
    <row r="183" customFormat="false" ht="12.75" hidden="false" customHeight="false" outlineLevel="0" collapsed="false">
      <c r="G183" s="7"/>
    </row>
    <row r="184" customFormat="false" ht="12.75" hidden="false" customHeight="false" outlineLevel="0" collapsed="false">
      <c r="G184" s="7"/>
    </row>
    <row r="185" customFormat="false" ht="12.75" hidden="false" customHeight="false" outlineLevel="0" collapsed="false">
      <c r="G185" s="7"/>
    </row>
    <row r="186" customFormat="false" ht="12.75" hidden="false" customHeight="false" outlineLevel="0" collapsed="false">
      <c r="G186" s="7"/>
    </row>
    <row r="187" customFormat="false" ht="12.75" hidden="false" customHeight="false" outlineLevel="0" collapsed="false">
      <c r="G187" s="7"/>
    </row>
    <row r="188" customFormat="false" ht="12.75" hidden="false" customHeight="false" outlineLevel="0" collapsed="false">
      <c r="G188" s="7"/>
    </row>
    <row r="189" customFormat="false" ht="12.75" hidden="false" customHeight="false" outlineLevel="0" collapsed="false">
      <c r="G189" s="7"/>
    </row>
    <row r="190" customFormat="false" ht="12.75" hidden="false" customHeight="false" outlineLevel="0" collapsed="false">
      <c r="G190" s="7"/>
    </row>
    <row r="191" customFormat="false" ht="12.75" hidden="false" customHeight="false" outlineLevel="0" collapsed="false">
      <c r="G191" s="7"/>
    </row>
    <row r="192" customFormat="false" ht="12.75" hidden="false" customHeight="false" outlineLevel="0" collapsed="false">
      <c r="G192" s="7"/>
    </row>
    <row r="193" customFormat="false" ht="12.75" hidden="false" customHeight="false" outlineLevel="0" collapsed="false">
      <c r="G193" s="7"/>
    </row>
    <row r="194" customFormat="false" ht="12.75" hidden="false" customHeight="false" outlineLevel="0" collapsed="false">
      <c r="G194" s="7"/>
    </row>
    <row r="195" customFormat="false" ht="12.75" hidden="false" customHeight="false" outlineLevel="0" collapsed="false">
      <c r="G195" s="7"/>
    </row>
    <row r="196" customFormat="false" ht="12.75" hidden="false" customHeight="false" outlineLevel="0" collapsed="false">
      <c r="G196" s="7"/>
    </row>
    <row r="197" customFormat="false" ht="12.75" hidden="false" customHeight="false" outlineLevel="0" collapsed="false">
      <c r="G197" s="7"/>
    </row>
    <row r="198" customFormat="false" ht="12.75" hidden="false" customHeight="false" outlineLevel="0" collapsed="false">
      <c r="G198" s="7"/>
    </row>
    <row r="199" customFormat="false" ht="12.75" hidden="false" customHeight="false" outlineLevel="0" collapsed="false">
      <c r="G199" s="7"/>
    </row>
    <row r="200" customFormat="false" ht="12.75" hidden="false" customHeight="false" outlineLevel="0" collapsed="false">
      <c r="G200" s="7"/>
    </row>
    <row r="201" customFormat="false" ht="12.75" hidden="false" customHeight="false" outlineLevel="0" collapsed="false">
      <c r="G201" s="7"/>
    </row>
    <row r="202" customFormat="false" ht="12.75" hidden="false" customHeight="false" outlineLevel="0" collapsed="false">
      <c r="G202" s="7"/>
    </row>
    <row r="203" customFormat="false" ht="12.75" hidden="false" customHeight="false" outlineLevel="0" collapsed="false">
      <c r="G203" s="7"/>
    </row>
    <row r="204" customFormat="false" ht="12.75" hidden="false" customHeight="false" outlineLevel="0" collapsed="false">
      <c r="G204" s="7"/>
    </row>
    <row r="205" customFormat="false" ht="12.75" hidden="false" customHeight="false" outlineLevel="0" collapsed="false">
      <c r="G205" s="7"/>
    </row>
    <row r="206" customFormat="false" ht="12.75" hidden="false" customHeight="false" outlineLevel="0" collapsed="false">
      <c r="G206" s="7"/>
    </row>
    <row r="207" customFormat="false" ht="12.75" hidden="false" customHeight="false" outlineLevel="0" collapsed="false">
      <c r="G207" s="7"/>
    </row>
    <row r="208" customFormat="false" ht="12.75" hidden="false" customHeight="false" outlineLevel="0" collapsed="false">
      <c r="G208" s="7"/>
    </row>
    <row r="209" customFormat="false" ht="12.75" hidden="false" customHeight="false" outlineLevel="0" collapsed="false">
      <c r="G209" s="7"/>
    </row>
    <row r="210" customFormat="false" ht="12.75" hidden="false" customHeight="false" outlineLevel="0" collapsed="false">
      <c r="G210" s="7"/>
    </row>
    <row r="211" customFormat="false" ht="12.75" hidden="false" customHeight="false" outlineLevel="0" collapsed="false">
      <c r="G211" s="7"/>
    </row>
    <row r="212" customFormat="false" ht="12.75" hidden="false" customHeight="false" outlineLevel="0" collapsed="false">
      <c r="G212" s="7"/>
    </row>
    <row r="213" customFormat="false" ht="12.75" hidden="false" customHeight="false" outlineLevel="0" collapsed="false">
      <c r="G213" s="7"/>
    </row>
    <row r="214" customFormat="false" ht="12.75" hidden="false" customHeight="false" outlineLevel="0" collapsed="false">
      <c r="G214" s="7"/>
    </row>
    <row r="215" customFormat="false" ht="12.75" hidden="false" customHeight="false" outlineLevel="0" collapsed="false">
      <c r="G215" s="7"/>
    </row>
    <row r="216" customFormat="false" ht="12.75" hidden="false" customHeight="false" outlineLevel="0" collapsed="false">
      <c r="G216" s="7"/>
    </row>
    <row r="217" customFormat="false" ht="12.75" hidden="false" customHeight="false" outlineLevel="0" collapsed="false">
      <c r="G217" s="7"/>
    </row>
    <row r="218" customFormat="false" ht="12.75" hidden="false" customHeight="false" outlineLevel="0" collapsed="false">
      <c r="G218" s="7"/>
    </row>
    <row r="219" customFormat="false" ht="12.75" hidden="false" customHeight="false" outlineLevel="0" collapsed="false">
      <c r="G219" s="7"/>
    </row>
    <row r="220" customFormat="false" ht="12.75" hidden="false" customHeight="false" outlineLevel="0" collapsed="false">
      <c r="G220" s="7"/>
    </row>
    <row r="221" customFormat="false" ht="12.75" hidden="false" customHeight="false" outlineLevel="0" collapsed="false">
      <c r="G221" s="7"/>
    </row>
    <row r="222" customFormat="false" ht="12.75" hidden="false" customHeight="false" outlineLevel="0" collapsed="false">
      <c r="G222" s="7"/>
    </row>
    <row r="223" customFormat="false" ht="12.75" hidden="false" customHeight="false" outlineLevel="0" collapsed="false">
      <c r="G223" s="7"/>
    </row>
    <row r="224" customFormat="false" ht="12.75" hidden="false" customHeight="false" outlineLevel="0" collapsed="false">
      <c r="G224" s="7"/>
    </row>
    <row r="225" customFormat="false" ht="12.75" hidden="false" customHeight="false" outlineLevel="0" collapsed="false">
      <c r="G225" s="7"/>
    </row>
    <row r="226" customFormat="false" ht="12.75" hidden="false" customHeight="false" outlineLevel="0" collapsed="false">
      <c r="G226" s="7"/>
    </row>
    <row r="227" customFormat="false" ht="12.75" hidden="false" customHeight="false" outlineLevel="0" collapsed="false">
      <c r="G227" s="7"/>
    </row>
    <row r="228" customFormat="false" ht="12.75" hidden="false" customHeight="false" outlineLevel="0" collapsed="false">
      <c r="G228" s="7"/>
    </row>
    <row r="229" customFormat="false" ht="12.75" hidden="false" customHeight="false" outlineLevel="0" collapsed="false">
      <c r="G229" s="7"/>
    </row>
    <row r="230" customFormat="false" ht="12.75" hidden="false" customHeight="false" outlineLevel="0" collapsed="false">
      <c r="G230" s="7"/>
    </row>
    <row r="231" customFormat="false" ht="12.75" hidden="false" customHeight="false" outlineLevel="0" collapsed="false">
      <c r="G231" s="7"/>
    </row>
    <row r="232" customFormat="false" ht="12.75" hidden="false" customHeight="false" outlineLevel="0" collapsed="false">
      <c r="G232" s="7"/>
    </row>
    <row r="233" customFormat="false" ht="12.75" hidden="false" customHeight="false" outlineLevel="0" collapsed="false">
      <c r="G233" s="7"/>
    </row>
    <row r="234" customFormat="false" ht="12.75" hidden="false" customHeight="false" outlineLevel="0" collapsed="false">
      <c r="G234" s="7"/>
    </row>
    <row r="235" customFormat="false" ht="12.75" hidden="false" customHeight="false" outlineLevel="0" collapsed="false">
      <c r="G235" s="7"/>
    </row>
    <row r="236" customFormat="false" ht="12.75" hidden="false" customHeight="false" outlineLevel="0" collapsed="false">
      <c r="G236" s="7"/>
    </row>
    <row r="237" customFormat="false" ht="12.75" hidden="false" customHeight="false" outlineLevel="0" collapsed="false">
      <c r="G237" s="7"/>
    </row>
    <row r="238" customFormat="false" ht="12.75" hidden="false" customHeight="false" outlineLevel="0" collapsed="false">
      <c r="G238" s="7"/>
    </row>
    <row r="239" customFormat="false" ht="12.75" hidden="false" customHeight="false" outlineLevel="0" collapsed="false">
      <c r="G239" s="7"/>
    </row>
    <row r="240" customFormat="false" ht="12.75" hidden="false" customHeight="false" outlineLevel="0" collapsed="false">
      <c r="G240" s="7"/>
    </row>
    <row r="241" customFormat="false" ht="12.75" hidden="false" customHeight="false" outlineLevel="0" collapsed="false">
      <c r="G241" s="7"/>
    </row>
    <row r="242" customFormat="false" ht="12.75" hidden="false" customHeight="false" outlineLevel="0" collapsed="false">
      <c r="G242" s="7"/>
    </row>
    <row r="243" customFormat="false" ht="12.75" hidden="false" customHeight="false" outlineLevel="0" collapsed="false">
      <c r="G243" s="7"/>
    </row>
    <row r="244" customFormat="false" ht="12.75" hidden="false" customHeight="false" outlineLevel="0" collapsed="false">
      <c r="G244" s="7"/>
    </row>
    <row r="245" customFormat="false" ht="12.75" hidden="false" customHeight="false" outlineLevel="0" collapsed="false">
      <c r="G245" s="7"/>
    </row>
    <row r="246" customFormat="false" ht="12.75" hidden="false" customHeight="false" outlineLevel="0" collapsed="false">
      <c r="G246" s="7"/>
    </row>
    <row r="247" customFormat="false" ht="12.75" hidden="false" customHeight="false" outlineLevel="0" collapsed="false">
      <c r="G247" s="7"/>
    </row>
    <row r="248" customFormat="false" ht="12.75" hidden="false" customHeight="false" outlineLevel="0" collapsed="false">
      <c r="G248" s="7"/>
    </row>
    <row r="249" customFormat="false" ht="12.75" hidden="false" customHeight="false" outlineLevel="0" collapsed="false">
      <c r="G249" s="7"/>
    </row>
    <row r="250" customFormat="false" ht="12.75" hidden="false" customHeight="false" outlineLevel="0" collapsed="false">
      <c r="G250" s="7"/>
    </row>
    <row r="251" customFormat="false" ht="12.75" hidden="false" customHeight="false" outlineLevel="0" collapsed="false">
      <c r="G251" s="7"/>
    </row>
    <row r="252" customFormat="false" ht="12.75" hidden="false" customHeight="false" outlineLevel="0" collapsed="false">
      <c r="G252" s="7"/>
    </row>
    <row r="253" customFormat="false" ht="12.75" hidden="false" customHeight="false" outlineLevel="0" collapsed="false">
      <c r="G253" s="7"/>
    </row>
    <row r="254" customFormat="false" ht="12.75" hidden="false" customHeight="false" outlineLevel="0" collapsed="false">
      <c r="G254" s="7"/>
    </row>
    <row r="255" customFormat="false" ht="12.75" hidden="false" customHeight="false" outlineLevel="0" collapsed="false">
      <c r="G255" s="7"/>
    </row>
    <row r="256" customFormat="false" ht="12.75" hidden="false" customHeight="false" outlineLevel="0" collapsed="false">
      <c r="G256" s="7"/>
    </row>
    <row r="257" customFormat="false" ht="12.75" hidden="false" customHeight="false" outlineLevel="0" collapsed="false">
      <c r="G257" s="7"/>
    </row>
    <row r="258" customFormat="false" ht="12.75" hidden="false" customHeight="false" outlineLevel="0" collapsed="false">
      <c r="G258" s="7"/>
    </row>
    <row r="259" customFormat="false" ht="12.75" hidden="false" customHeight="false" outlineLevel="0" collapsed="false">
      <c r="G259" s="7"/>
    </row>
    <row r="260" customFormat="false" ht="12.75" hidden="false" customHeight="false" outlineLevel="0" collapsed="false">
      <c r="G260" s="7"/>
    </row>
    <row r="261" customFormat="false" ht="12.75" hidden="false" customHeight="false" outlineLevel="0" collapsed="false">
      <c r="G261" s="7"/>
    </row>
    <row r="262" customFormat="false" ht="12.75" hidden="false" customHeight="false" outlineLevel="0" collapsed="false">
      <c r="G262" s="7"/>
    </row>
    <row r="263" customFormat="false" ht="12.75" hidden="false" customHeight="false" outlineLevel="0" collapsed="false">
      <c r="G263" s="7"/>
    </row>
    <row r="264" customFormat="false" ht="12.75" hidden="false" customHeight="false" outlineLevel="0" collapsed="false">
      <c r="G264" s="7"/>
    </row>
    <row r="265" customFormat="false" ht="12.75" hidden="false" customHeight="false" outlineLevel="0" collapsed="false">
      <c r="G265" s="7"/>
    </row>
    <row r="266" customFormat="false" ht="12.75" hidden="false" customHeight="false" outlineLevel="0" collapsed="false">
      <c r="G266" s="7"/>
    </row>
    <row r="267" customFormat="false" ht="12.75" hidden="false" customHeight="false" outlineLevel="0" collapsed="false">
      <c r="G267" s="7"/>
    </row>
    <row r="268" customFormat="false" ht="12.75" hidden="false" customHeight="false" outlineLevel="0" collapsed="false">
      <c r="G268" s="7"/>
    </row>
    <row r="269" customFormat="false" ht="12.75" hidden="false" customHeight="false" outlineLevel="0" collapsed="false">
      <c r="G269" s="7"/>
    </row>
    <row r="270" customFormat="false" ht="12.75" hidden="false" customHeight="false" outlineLevel="0" collapsed="false">
      <c r="G270" s="7"/>
    </row>
    <row r="271" customFormat="false" ht="12.75" hidden="false" customHeight="false" outlineLevel="0" collapsed="false">
      <c r="G271" s="7"/>
    </row>
    <row r="272" customFormat="false" ht="12.75" hidden="false" customHeight="false" outlineLevel="0" collapsed="false">
      <c r="G272" s="7"/>
    </row>
    <row r="273" customFormat="false" ht="12.75" hidden="false" customHeight="false" outlineLevel="0" collapsed="false">
      <c r="G273" s="7"/>
    </row>
    <row r="274" customFormat="false" ht="12.75" hidden="false" customHeight="false" outlineLevel="0" collapsed="false">
      <c r="G274" s="7"/>
    </row>
    <row r="275" customFormat="false" ht="12.75" hidden="false" customHeight="false" outlineLevel="0" collapsed="false">
      <c r="G275" s="7"/>
    </row>
    <row r="276" customFormat="false" ht="12.75" hidden="false" customHeight="false" outlineLevel="0" collapsed="false">
      <c r="G276" s="7"/>
    </row>
    <row r="277" customFormat="false" ht="12.75" hidden="false" customHeight="false" outlineLevel="0" collapsed="false">
      <c r="G277" s="7"/>
    </row>
    <row r="278" customFormat="false" ht="12.75" hidden="false" customHeight="false" outlineLevel="0" collapsed="false">
      <c r="G278" s="7"/>
    </row>
    <row r="279" customFormat="false" ht="12.75" hidden="false" customHeight="false" outlineLevel="0" collapsed="false">
      <c r="G279" s="7"/>
    </row>
    <row r="280" customFormat="false" ht="12.75" hidden="false" customHeight="false" outlineLevel="0" collapsed="false">
      <c r="G280" s="7"/>
    </row>
    <row r="281" customFormat="false" ht="12.75" hidden="false" customHeight="false" outlineLevel="0" collapsed="false">
      <c r="G281" s="7"/>
    </row>
    <row r="282" customFormat="false" ht="12.75" hidden="false" customHeight="false" outlineLevel="0" collapsed="false">
      <c r="G282" s="7"/>
    </row>
    <row r="283" customFormat="false" ht="12.75" hidden="false" customHeight="false" outlineLevel="0" collapsed="false">
      <c r="G283" s="7"/>
    </row>
    <row r="284" customFormat="false" ht="12.75" hidden="false" customHeight="false" outlineLevel="0" collapsed="false">
      <c r="G284" s="7"/>
    </row>
    <row r="285" customFormat="false" ht="12.75" hidden="false" customHeight="false" outlineLevel="0" collapsed="false">
      <c r="G285" s="7"/>
    </row>
    <row r="286" customFormat="false" ht="12.75" hidden="false" customHeight="false" outlineLevel="0" collapsed="false">
      <c r="G286" s="7"/>
    </row>
    <row r="287" customFormat="false" ht="12.75" hidden="false" customHeight="false" outlineLevel="0" collapsed="false">
      <c r="G287" s="7"/>
    </row>
    <row r="288" customFormat="false" ht="12.75" hidden="false" customHeight="false" outlineLevel="0" collapsed="false">
      <c r="G288" s="7"/>
    </row>
    <row r="289" customFormat="false" ht="12.75" hidden="false" customHeight="false" outlineLevel="0" collapsed="false">
      <c r="G289" s="7"/>
    </row>
    <row r="290" customFormat="false" ht="12.75" hidden="false" customHeight="false" outlineLevel="0" collapsed="false">
      <c r="G290" s="7"/>
    </row>
    <row r="291" customFormat="false" ht="12.75" hidden="false" customHeight="false" outlineLevel="0" collapsed="false">
      <c r="G291" s="7"/>
    </row>
    <row r="292" customFormat="false" ht="12.75" hidden="false" customHeight="false" outlineLevel="0" collapsed="false">
      <c r="G292" s="7"/>
    </row>
    <row r="293" customFormat="false" ht="12.75" hidden="false" customHeight="false" outlineLevel="0" collapsed="false">
      <c r="G293" s="7"/>
    </row>
    <row r="294" customFormat="false" ht="12.75" hidden="false" customHeight="false" outlineLevel="0" collapsed="false">
      <c r="G294" s="7"/>
    </row>
    <row r="295" customFormat="false" ht="12.75" hidden="false" customHeight="false" outlineLevel="0" collapsed="false">
      <c r="G295" s="7"/>
    </row>
    <row r="296" customFormat="false" ht="12.75" hidden="false" customHeight="false" outlineLevel="0" collapsed="false">
      <c r="G296" s="7"/>
    </row>
    <row r="297" customFormat="false" ht="12.75" hidden="false" customHeight="false" outlineLevel="0" collapsed="false">
      <c r="G297" s="7"/>
    </row>
    <row r="298" customFormat="false" ht="12.75" hidden="false" customHeight="false" outlineLevel="0" collapsed="false">
      <c r="G298" s="7"/>
    </row>
    <row r="299" customFormat="false" ht="12.75" hidden="false" customHeight="false" outlineLevel="0" collapsed="false">
      <c r="G299" s="7"/>
    </row>
    <row r="300" customFormat="false" ht="12.75" hidden="false" customHeight="false" outlineLevel="0" collapsed="false">
      <c r="G300" s="7"/>
    </row>
    <row r="301" customFormat="false" ht="12.75" hidden="false" customHeight="false" outlineLevel="0" collapsed="false">
      <c r="G301" s="7"/>
    </row>
    <row r="302" customFormat="false" ht="12.75" hidden="false" customHeight="false" outlineLevel="0" collapsed="false">
      <c r="G302" s="7"/>
    </row>
    <row r="303" customFormat="false" ht="12.75" hidden="false" customHeight="false" outlineLevel="0" collapsed="false">
      <c r="G303" s="7"/>
    </row>
    <row r="304" customFormat="false" ht="12.75" hidden="false" customHeight="false" outlineLevel="0" collapsed="false">
      <c r="G304" s="7"/>
    </row>
    <row r="305" customFormat="false" ht="12.75" hidden="false" customHeight="false" outlineLevel="0" collapsed="false">
      <c r="G305" s="7"/>
    </row>
    <row r="306" customFormat="false" ht="12.75" hidden="false" customHeight="false" outlineLevel="0" collapsed="false">
      <c r="G306" s="7"/>
    </row>
    <row r="307" customFormat="false" ht="12.75" hidden="false" customHeight="false" outlineLevel="0" collapsed="false">
      <c r="G307" s="7"/>
    </row>
    <row r="308" customFormat="false" ht="12.75" hidden="false" customHeight="false" outlineLevel="0" collapsed="false">
      <c r="G308" s="7"/>
    </row>
    <row r="309" customFormat="false" ht="12.75" hidden="false" customHeight="false" outlineLevel="0" collapsed="false">
      <c r="G309" s="7"/>
    </row>
    <row r="310" customFormat="false" ht="12.75" hidden="false" customHeight="false" outlineLevel="0" collapsed="false">
      <c r="G310" s="7"/>
    </row>
    <row r="311" customFormat="false" ht="12.75" hidden="false" customHeight="false" outlineLevel="0" collapsed="false">
      <c r="G311" s="7"/>
    </row>
    <row r="312" customFormat="false" ht="12.75" hidden="false" customHeight="false" outlineLevel="0" collapsed="false">
      <c r="G312" s="7"/>
    </row>
    <row r="313" customFormat="false" ht="12.75" hidden="false" customHeight="false" outlineLevel="0" collapsed="false">
      <c r="G313" s="7"/>
    </row>
    <row r="314" customFormat="false" ht="12.75" hidden="false" customHeight="false" outlineLevel="0" collapsed="false">
      <c r="G314" s="7"/>
    </row>
    <row r="315" customFormat="false" ht="12.75" hidden="false" customHeight="false" outlineLevel="0" collapsed="false">
      <c r="G315" s="7"/>
    </row>
    <row r="316" customFormat="false" ht="12.75" hidden="false" customHeight="false" outlineLevel="0" collapsed="false">
      <c r="G316" s="7"/>
    </row>
    <row r="317" customFormat="false" ht="12.75" hidden="false" customHeight="false" outlineLevel="0" collapsed="false">
      <c r="G317" s="7"/>
    </row>
    <row r="318" customFormat="false" ht="12.75" hidden="false" customHeight="false" outlineLevel="0" collapsed="false">
      <c r="G318" s="7"/>
    </row>
    <row r="319" customFormat="false" ht="12.75" hidden="false" customHeight="false" outlineLevel="0" collapsed="false">
      <c r="G319" s="7"/>
    </row>
    <row r="320" customFormat="false" ht="12.75" hidden="false" customHeight="false" outlineLevel="0" collapsed="false">
      <c r="G320" s="7"/>
    </row>
    <row r="321" customFormat="false" ht="12.75" hidden="false" customHeight="false" outlineLevel="0" collapsed="false">
      <c r="G321" s="7"/>
    </row>
    <row r="322" customFormat="false" ht="12.75" hidden="false" customHeight="false" outlineLevel="0" collapsed="false">
      <c r="G322" s="7"/>
    </row>
    <row r="323" customFormat="false" ht="12.75" hidden="false" customHeight="false" outlineLevel="0" collapsed="false">
      <c r="G323" s="7"/>
    </row>
    <row r="324" customFormat="false" ht="12.75" hidden="false" customHeight="false" outlineLevel="0" collapsed="false">
      <c r="G324" s="7"/>
    </row>
    <row r="325" customFormat="false" ht="12.75" hidden="false" customHeight="false" outlineLevel="0" collapsed="false">
      <c r="G325" s="7"/>
    </row>
    <row r="326" customFormat="false" ht="12.75" hidden="false" customHeight="false" outlineLevel="0" collapsed="false">
      <c r="G326" s="7"/>
    </row>
    <row r="327" customFormat="false" ht="12.75" hidden="false" customHeight="false" outlineLevel="0" collapsed="false">
      <c r="G327" s="7"/>
    </row>
    <row r="328" customFormat="false" ht="12.75" hidden="false" customHeight="false" outlineLevel="0" collapsed="false">
      <c r="G328" s="7"/>
    </row>
    <row r="329" customFormat="false" ht="12.75" hidden="false" customHeight="false" outlineLevel="0" collapsed="false">
      <c r="G329" s="7"/>
    </row>
    <row r="330" customFormat="false" ht="12.75" hidden="false" customHeight="false" outlineLevel="0" collapsed="false">
      <c r="G330" s="7"/>
    </row>
    <row r="331" customFormat="false" ht="12.75" hidden="false" customHeight="false" outlineLevel="0" collapsed="false">
      <c r="G331" s="7"/>
    </row>
    <row r="332" customFormat="false" ht="12.75" hidden="false" customHeight="false" outlineLevel="0" collapsed="false">
      <c r="G332" s="7"/>
    </row>
    <row r="333" customFormat="false" ht="12.75" hidden="false" customHeight="false" outlineLevel="0" collapsed="false">
      <c r="G333" s="7"/>
    </row>
    <row r="334" customFormat="false" ht="12.75" hidden="false" customHeight="false" outlineLevel="0" collapsed="false">
      <c r="G334" s="7"/>
    </row>
    <row r="335" customFormat="false" ht="12.75" hidden="false" customHeight="false" outlineLevel="0" collapsed="false">
      <c r="G335" s="7"/>
    </row>
    <row r="336" customFormat="false" ht="12.75" hidden="false" customHeight="false" outlineLevel="0" collapsed="false">
      <c r="G336" s="7"/>
    </row>
    <row r="337" customFormat="false" ht="12.75" hidden="false" customHeight="false" outlineLevel="0" collapsed="false">
      <c r="G337" s="7"/>
    </row>
    <row r="338" customFormat="false" ht="12.75" hidden="false" customHeight="false" outlineLevel="0" collapsed="false">
      <c r="G338" s="7"/>
    </row>
    <row r="339" customFormat="false" ht="12.75" hidden="false" customHeight="false" outlineLevel="0" collapsed="false">
      <c r="G339" s="7"/>
    </row>
    <row r="340" customFormat="false" ht="12.75" hidden="false" customHeight="false" outlineLevel="0" collapsed="false">
      <c r="G340" s="7"/>
    </row>
    <row r="341" customFormat="false" ht="12.75" hidden="false" customHeight="false" outlineLevel="0" collapsed="false">
      <c r="G341" s="7"/>
    </row>
    <row r="342" customFormat="false" ht="12.75" hidden="false" customHeight="false" outlineLevel="0" collapsed="false">
      <c r="G342" s="7"/>
    </row>
    <row r="343" customFormat="false" ht="12.75" hidden="false" customHeight="false" outlineLevel="0" collapsed="false">
      <c r="G343" s="7"/>
    </row>
    <row r="344" customFormat="false" ht="12.75" hidden="false" customHeight="false" outlineLevel="0" collapsed="false">
      <c r="G344" s="7"/>
    </row>
    <row r="345" customFormat="false" ht="12.75" hidden="false" customHeight="false" outlineLevel="0" collapsed="false">
      <c r="G345" s="7"/>
    </row>
    <row r="346" customFormat="false" ht="12.75" hidden="false" customHeight="false" outlineLevel="0" collapsed="false">
      <c r="G346" s="7"/>
    </row>
    <row r="347" customFormat="false" ht="12.75" hidden="false" customHeight="false" outlineLevel="0" collapsed="false">
      <c r="G347" s="7"/>
    </row>
    <row r="348" customFormat="false" ht="12.75" hidden="false" customHeight="false" outlineLevel="0" collapsed="false">
      <c r="G348" s="7"/>
    </row>
    <row r="349" customFormat="false" ht="12.75" hidden="false" customHeight="false" outlineLevel="0" collapsed="false">
      <c r="G349" s="7"/>
    </row>
    <row r="350" customFormat="false" ht="12.75" hidden="false" customHeight="false" outlineLevel="0" collapsed="false">
      <c r="G350" s="7"/>
    </row>
    <row r="351" customFormat="false" ht="12.75" hidden="false" customHeight="false" outlineLevel="0" collapsed="false">
      <c r="G351" s="7"/>
    </row>
    <row r="352" customFormat="false" ht="12.75" hidden="false" customHeight="false" outlineLevel="0" collapsed="false">
      <c r="G352" s="7"/>
    </row>
    <row r="353" customFormat="false" ht="12.75" hidden="false" customHeight="false" outlineLevel="0" collapsed="false">
      <c r="G353" s="7"/>
    </row>
    <row r="354" customFormat="false" ht="12.75" hidden="false" customHeight="false" outlineLevel="0" collapsed="false">
      <c r="G354" s="7"/>
    </row>
    <row r="355" customFormat="false" ht="12.75" hidden="false" customHeight="false" outlineLevel="0" collapsed="false">
      <c r="G355" s="7"/>
    </row>
    <row r="356" customFormat="false" ht="12.75" hidden="false" customHeight="false" outlineLevel="0" collapsed="false">
      <c r="G356" s="7"/>
    </row>
    <row r="357" customFormat="false" ht="12.75" hidden="false" customHeight="false" outlineLevel="0" collapsed="false">
      <c r="G357" s="7"/>
    </row>
    <row r="358" customFormat="false" ht="12.75" hidden="false" customHeight="false" outlineLevel="0" collapsed="false">
      <c r="G358" s="7"/>
    </row>
    <row r="359" customFormat="false" ht="12.75" hidden="false" customHeight="false" outlineLevel="0" collapsed="false">
      <c r="G359" s="7"/>
    </row>
    <row r="360" customFormat="false" ht="12.75" hidden="false" customHeight="false" outlineLevel="0" collapsed="false">
      <c r="G360" s="7"/>
    </row>
    <row r="361" customFormat="false" ht="12.75" hidden="false" customHeight="false" outlineLevel="0" collapsed="false">
      <c r="G361" s="7"/>
    </row>
    <row r="362" customFormat="false" ht="12.75" hidden="false" customHeight="false" outlineLevel="0" collapsed="false">
      <c r="G362" s="7"/>
    </row>
    <row r="363" customFormat="false" ht="12.75" hidden="false" customHeight="false" outlineLevel="0" collapsed="false">
      <c r="G363" s="7"/>
    </row>
    <row r="364" customFormat="false" ht="12.75" hidden="false" customHeight="false" outlineLevel="0" collapsed="false">
      <c r="G364" s="7"/>
    </row>
    <row r="365" customFormat="false" ht="12.75" hidden="false" customHeight="false" outlineLevel="0" collapsed="false">
      <c r="G365" s="7"/>
    </row>
    <row r="366" customFormat="false" ht="12.75" hidden="false" customHeight="false" outlineLevel="0" collapsed="false">
      <c r="G366" s="7"/>
    </row>
    <row r="367" customFormat="false" ht="12.75" hidden="false" customHeight="false" outlineLevel="0" collapsed="false">
      <c r="G367" s="7"/>
    </row>
    <row r="368" customFormat="false" ht="12.75" hidden="false" customHeight="false" outlineLevel="0" collapsed="false">
      <c r="G368" s="7"/>
    </row>
    <row r="369" customFormat="false" ht="12.75" hidden="false" customHeight="false" outlineLevel="0" collapsed="false">
      <c r="G369" s="7"/>
    </row>
    <row r="370" customFormat="false" ht="12.75" hidden="false" customHeight="false" outlineLevel="0" collapsed="false">
      <c r="G370" s="7"/>
    </row>
    <row r="371" customFormat="false" ht="12.75" hidden="false" customHeight="false" outlineLevel="0" collapsed="false">
      <c r="G371" s="7"/>
    </row>
    <row r="372" customFormat="false" ht="12.75" hidden="false" customHeight="false" outlineLevel="0" collapsed="false">
      <c r="G372" s="7"/>
    </row>
    <row r="373" customFormat="false" ht="12.75" hidden="false" customHeight="false" outlineLevel="0" collapsed="false">
      <c r="G373" s="7"/>
    </row>
    <row r="374" customFormat="false" ht="12.75" hidden="false" customHeight="false" outlineLevel="0" collapsed="false">
      <c r="G374" s="7"/>
    </row>
    <row r="375" customFormat="false" ht="12.75" hidden="false" customHeight="false" outlineLevel="0" collapsed="false">
      <c r="G375" s="7"/>
    </row>
    <row r="376" customFormat="false" ht="12.75" hidden="false" customHeight="false" outlineLevel="0" collapsed="false">
      <c r="G376" s="7"/>
    </row>
    <row r="377" customFormat="false" ht="12.75" hidden="false" customHeight="false" outlineLevel="0" collapsed="false">
      <c r="G377" s="7"/>
    </row>
    <row r="378" customFormat="false" ht="12.75" hidden="false" customHeight="false" outlineLevel="0" collapsed="false">
      <c r="G378" s="7"/>
    </row>
    <row r="379" customFormat="false" ht="12.75" hidden="false" customHeight="false" outlineLevel="0" collapsed="false">
      <c r="G379" s="7"/>
    </row>
    <row r="380" customFormat="false" ht="12.75" hidden="false" customHeight="false" outlineLevel="0" collapsed="false">
      <c r="G380" s="7"/>
    </row>
    <row r="381" customFormat="false" ht="12.75" hidden="false" customHeight="false" outlineLevel="0" collapsed="false">
      <c r="G381" s="7"/>
    </row>
    <row r="382" customFormat="false" ht="12.75" hidden="false" customHeight="false" outlineLevel="0" collapsed="false">
      <c r="G382" s="7"/>
    </row>
    <row r="383" customFormat="false" ht="12.75" hidden="false" customHeight="false" outlineLevel="0" collapsed="false">
      <c r="G383" s="7"/>
    </row>
    <row r="384" customFormat="false" ht="12.75" hidden="false" customHeight="false" outlineLevel="0" collapsed="false">
      <c r="G384" s="7"/>
    </row>
    <row r="385" customFormat="false" ht="12.75" hidden="false" customHeight="false" outlineLevel="0" collapsed="false">
      <c r="G385" s="7"/>
    </row>
    <row r="386" customFormat="false" ht="12.75" hidden="false" customHeight="false" outlineLevel="0" collapsed="false">
      <c r="G386" s="7"/>
    </row>
    <row r="387" customFormat="false" ht="12.75" hidden="false" customHeight="false" outlineLevel="0" collapsed="false">
      <c r="G387" s="7"/>
    </row>
    <row r="388" customFormat="false" ht="12.75" hidden="false" customHeight="false" outlineLevel="0" collapsed="false">
      <c r="G388" s="7"/>
    </row>
    <row r="389" customFormat="false" ht="12.75" hidden="false" customHeight="false" outlineLevel="0" collapsed="false">
      <c r="G389" s="7"/>
    </row>
    <row r="390" customFormat="false" ht="12.75" hidden="false" customHeight="false" outlineLevel="0" collapsed="false">
      <c r="G390" s="7"/>
    </row>
    <row r="391" customFormat="false" ht="12.75" hidden="false" customHeight="false" outlineLevel="0" collapsed="false">
      <c r="G391" s="7"/>
    </row>
    <row r="392" customFormat="false" ht="12.75" hidden="false" customHeight="false" outlineLevel="0" collapsed="false">
      <c r="G392" s="7"/>
    </row>
    <row r="393" customFormat="false" ht="12.75" hidden="false" customHeight="false" outlineLevel="0" collapsed="false">
      <c r="G393" s="7"/>
    </row>
    <row r="394" customFormat="false" ht="12.75" hidden="false" customHeight="false" outlineLevel="0" collapsed="false">
      <c r="G394" s="7"/>
    </row>
    <row r="395" customFormat="false" ht="12.75" hidden="false" customHeight="false" outlineLevel="0" collapsed="false">
      <c r="G395" s="7"/>
    </row>
    <row r="396" customFormat="false" ht="12.75" hidden="false" customHeight="false" outlineLevel="0" collapsed="false">
      <c r="G396" s="7"/>
    </row>
    <row r="397" customFormat="false" ht="12.75" hidden="false" customHeight="false" outlineLevel="0" collapsed="false">
      <c r="G397" s="7"/>
    </row>
    <row r="398" customFormat="false" ht="12.75" hidden="false" customHeight="false" outlineLevel="0" collapsed="false">
      <c r="G398" s="7"/>
    </row>
    <row r="399" customFormat="false" ht="12.75" hidden="false" customHeight="false" outlineLevel="0" collapsed="false">
      <c r="G399" s="7"/>
    </row>
    <row r="400" customFormat="false" ht="12.75" hidden="false" customHeight="false" outlineLevel="0" collapsed="false">
      <c r="G400" s="7"/>
    </row>
    <row r="401" customFormat="false" ht="12.75" hidden="false" customHeight="false" outlineLevel="0" collapsed="false">
      <c r="G401" s="7"/>
    </row>
    <row r="402" customFormat="false" ht="12.75" hidden="false" customHeight="false" outlineLevel="0" collapsed="false">
      <c r="G402" s="7"/>
    </row>
    <row r="403" customFormat="false" ht="12.75" hidden="false" customHeight="false" outlineLevel="0" collapsed="false">
      <c r="G403" s="7"/>
    </row>
    <row r="404" customFormat="false" ht="12.75" hidden="false" customHeight="false" outlineLevel="0" collapsed="false">
      <c r="G404" s="7"/>
    </row>
    <row r="405" customFormat="false" ht="12.75" hidden="false" customHeight="false" outlineLevel="0" collapsed="false">
      <c r="G405" s="7"/>
    </row>
    <row r="406" customFormat="false" ht="12.75" hidden="false" customHeight="false" outlineLevel="0" collapsed="false">
      <c r="G406" s="7"/>
    </row>
    <row r="407" customFormat="false" ht="12.75" hidden="false" customHeight="false" outlineLevel="0" collapsed="false">
      <c r="G407" s="7"/>
    </row>
    <row r="408" customFormat="false" ht="12.75" hidden="false" customHeight="false" outlineLevel="0" collapsed="false">
      <c r="G408" s="7"/>
    </row>
    <row r="409" customFormat="false" ht="12.75" hidden="false" customHeight="false" outlineLevel="0" collapsed="false">
      <c r="G409" s="7"/>
    </row>
    <row r="410" customFormat="false" ht="12.75" hidden="false" customHeight="false" outlineLevel="0" collapsed="false">
      <c r="G410" s="7"/>
    </row>
    <row r="411" customFormat="false" ht="12.75" hidden="false" customHeight="false" outlineLevel="0" collapsed="false">
      <c r="G411" s="7"/>
    </row>
    <row r="412" customFormat="false" ht="12.75" hidden="false" customHeight="false" outlineLevel="0" collapsed="false">
      <c r="G412" s="7"/>
    </row>
    <row r="413" customFormat="false" ht="12.75" hidden="false" customHeight="false" outlineLevel="0" collapsed="false">
      <c r="G413" s="7"/>
    </row>
    <row r="414" customFormat="false" ht="12.75" hidden="false" customHeight="false" outlineLevel="0" collapsed="false">
      <c r="G414" s="7"/>
    </row>
    <row r="415" customFormat="false" ht="12.75" hidden="false" customHeight="false" outlineLevel="0" collapsed="false">
      <c r="G415" s="7"/>
    </row>
    <row r="416" customFormat="false" ht="12.75" hidden="false" customHeight="false" outlineLevel="0" collapsed="false">
      <c r="G416" s="7"/>
    </row>
    <row r="417" customFormat="false" ht="12.75" hidden="false" customHeight="false" outlineLevel="0" collapsed="false">
      <c r="G417" s="7"/>
    </row>
    <row r="418" customFormat="false" ht="12.75" hidden="false" customHeight="false" outlineLevel="0" collapsed="false">
      <c r="G418" s="7"/>
    </row>
    <row r="419" customFormat="false" ht="12.75" hidden="false" customHeight="false" outlineLevel="0" collapsed="false">
      <c r="G419" s="7"/>
    </row>
    <row r="420" customFormat="false" ht="12.75" hidden="false" customHeight="false" outlineLevel="0" collapsed="false">
      <c r="G420" s="7"/>
    </row>
    <row r="421" customFormat="false" ht="12.75" hidden="false" customHeight="false" outlineLevel="0" collapsed="false">
      <c r="G421" s="7"/>
    </row>
    <row r="422" customFormat="false" ht="12.75" hidden="false" customHeight="false" outlineLevel="0" collapsed="false">
      <c r="G422" s="7"/>
    </row>
    <row r="423" customFormat="false" ht="12.75" hidden="false" customHeight="false" outlineLevel="0" collapsed="false">
      <c r="G423" s="7"/>
    </row>
    <row r="424" customFormat="false" ht="12.75" hidden="false" customHeight="false" outlineLevel="0" collapsed="false">
      <c r="G424" s="7"/>
    </row>
    <row r="425" customFormat="false" ht="12.75" hidden="false" customHeight="false" outlineLevel="0" collapsed="false">
      <c r="G425" s="7"/>
    </row>
    <row r="426" customFormat="false" ht="12.75" hidden="false" customHeight="false" outlineLevel="0" collapsed="false">
      <c r="G426" s="7"/>
    </row>
    <row r="427" customFormat="false" ht="12.75" hidden="false" customHeight="false" outlineLevel="0" collapsed="false">
      <c r="G427" s="7"/>
    </row>
    <row r="428" customFormat="false" ht="12.75" hidden="false" customHeight="false" outlineLevel="0" collapsed="false">
      <c r="G428" s="7"/>
    </row>
    <row r="429" customFormat="false" ht="12.75" hidden="false" customHeight="false" outlineLevel="0" collapsed="false">
      <c r="G429" s="7"/>
    </row>
    <row r="430" customFormat="false" ht="12.75" hidden="false" customHeight="false" outlineLevel="0" collapsed="false">
      <c r="G430" s="7"/>
    </row>
    <row r="431" customFormat="false" ht="12.75" hidden="false" customHeight="false" outlineLevel="0" collapsed="false">
      <c r="G431" s="7"/>
    </row>
    <row r="432" customFormat="false" ht="12.75" hidden="false" customHeight="false" outlineLevel="0" collapsed="false">
      <c r="G432" s="7"/>
    </row>
    <row r="433" customFormat="false" ht="12.75" hidden="false" customHeight="false" outlineLevel="0" collapsed="false">
      <c r="G433" s="7"/>
    </row>
    <row r="434" customFormat="false" ht="12.75" hidden="false" customHeight="false" outlineLevel="0" collapsed="false">
      <c r="G434" s="7"/>
    </row>
    <row r="435" customFormat="false" ht="12.75" hidden="false" customHeight="false" outlineLevel="0" collapsed="false">
      <c r="G435" s="7"/>
    </row>
    <row r="436" customFormat="false" ht="12.75" hidden="false" customHeight="false" outlineLevel="0" collapsed="false">
      <c r="G436" s="7"/>
    </row>
    <row r="437" customFormat="false" ht="12.75" hidden="false" customHeight="false" outlineLevel="0" collapsed="false">
      <c r="G437" s="7"/>
    </row>
    <row r="438" customFormat="false" ht="12.75" hidden="false" customHeight="false" outlineLevel="0" collapsed="false">
      <c r="G438" s="7"/>
    </row>
    <row r="439" customFormat="false" ht="12.75" hidden="false" customHeight="false" outlineLevel="0" collapsed="false">
      <c r="G439" s="7"/>
    </row>
    <row r="440" customFormat="false" ht="12.75" hidden="false" customHeight="false" outlineLevel="0" collapsed="false">
      <c r="G440" s="7"/>
    </row>
    <row r="441" customFormat="false" ht="12.75" hidden="false" customHeight="false" outlineLevel="0" collapsed="false">
      <c r="G441" s="7"/>
    </row>
    <row r="442" customFormat="false" ht="12.75" hidden="false" customHeight="false" outlineLevel="0" collapsed="false">
      <c r="G442" s="7"/>
    </row>
    <row r="443" customFormat="false" ht="12.75" hidden="false" customHeight="false" outlineLevel="0" collapsed="false">
      <c r="G443" s="7"/>
    </row>
    <row r="444" customFormat="false" ht="12.75" hidden="false" customHeight="false" outlineLevel="0" collapsed="false">
      <c r="G444" s="7"/>
    </row>
    <row r="445" customFormat="false" ht="12.75" hidden="false" customHeight="false" outlineLevel="0" collapsed="false">
      <c r="G445" s="7"/>
    </row>
    <row r="446" customFormat="false" ht="12.75" hidden="false" customHeight="false" outlineLevel="0" collapsed="false">
      <c r="G446" s="7"/>
    </row>
    <row r="447" customFormat="false" ht="12.75" hidden="false" customHeight="false" outlineLevel="0" collapsed="false">
      <c r="G447" s="7"/>
    </row>
    <row r="448" customFormat="false" ht="12.75" hidden="false" customHeight="false" outlineLevel="0" collapsed="false">
      <c r="G448" s="7"/>
    </row>
    <row r="449" customFormat="false" ht="12.75" hidden="false" customHeight="false" outlineLevel="0" collapsed="false">
      <c r="G449" s="7"/>
    </row>
    <row r="450" customFormat="false" ht="12.75" hidden="false" customHeight="false" outlineLevel="0" collapsed="false">
      <c r="G450" s="7"/>
    </row>
    <row r="451" customFormat="false" ht="12.75" hidden="false" customHeight="false" outlineLevel="0" collapsed="false">
      <c r="G451" s="7"/>
    </row>
    <row r="452" customFormat="false" ht="12.75" hidden="false" customHeight="false" outlineLevel="0" collapsed="false">
      <c r="G452" s="7"/>
    </row>
    <row r="453" customFormat="false" ht="12.75" hidden="false" customHeight="false" outlineLevel="0" collapsed="false">
      <c r="G453" s="7"/>
    </row>
    <row r="454" customFormat="false" ht="12.75" hidden="false" customHeight="false" outlineLevel="0" collapsed="false">
      <c r="G454" s="7"/>
    </row>
    <row r="455" customFormat="false" ht="12.75" hidden="false" customHeight="false" outlineLevel="0" collapsed="false">
      <c r="G455" s="7"/>
    </row>
    <row r="456" customFormat="false" ht="12.75" hidden="false" customHeight="false" outlineLevel="0" collapsed="false">
      <c r="G456" s="7"/>
    </row>
    <row r="457" customFormat="false" ht="12.75" hidden="false" customHeight="false" outlineLevel="0" collapsed="false">
      <c r="G457" s="7"/>
    </row>
    <row r="458" customFormat="false" ht="12.75" hidden="false" customHeight="false" outlineLevel="0" collapsed="false">
      <c r="G458" s="7"/>
    </row>
    <row r="459" customFormat="false" ht="12.75" hidden="false" customHeight="false" outlineLevel="0" collapsed="false">
      <c r="G459" s="7"/>
    </row>
    <row r="460" customFormat="false" ht="12.75" hidden="false" customHeight="false" outlineLevel="0" collapsed="false">
      <c r="G460" s="7"/>
    </row>
    <row r="461" customFormat="false" ht="12.75" hidden="false" customHeight="false" outlineLevel="0" collapsed="false">
      <c r="G461" s="7"/>
    </row>
    <row r="462" customFormat="false" ht="12.75" hidden="false" customHeight="false" outlineLevel="0" collapsed="false">
      <c r="G462" s="7"/>
    </row>
    <row r="463" customFormat="false" ht="12.75" hidden="false" customHeight="false" outlineLevel="0" collapsed="false">
      <c r="G463" s="7"/>
    </row>
    <row r="464" customFormat="false" ht="12.75" hidden="false" customHeight="false" outlineLevel="0" collapsed="false">
      <c r="G464" s="7"/>
    </row>
    <row r="465" customFormat="false" ht="12.75" hidden="false" customHeight="false" outlineLevel="0" collapsed="false">
      <c r="G465" s="7"/>
    </row>
    <row r="466" customFormat="false" ht="12.75" hidden="false" customHeight="false" outlineLevel="0" collapsed="false">
      <c r="G466" s="7"/>
    </row>
    <row r="467" customFormat="false" ht="12.75" hidden="false" customHeight="false" outlineLevel="0" collapsed="false">
      <c r="G467" s="7"/>
    </row>
    <row r="468" customFormat="false" ht="12.75" hidden="false" customHeight="false" outlineLevel="0" collapsed="false">
      <c r="G468" s="7"/>
    </row>
    <row r="469" customFormat="false" ht="12.75" hidden="false" customHeight="false" outlineLevel="0" collapsed="false">
      <c r="G469" s="7"/>
    </row>
    <row r="470" customFormat="false" ht="12.75" hidden="false" customHeight="false" outlineLevel="0" collapsed="false">
      <c r="G470" s="7"/>
    </row>
    <row r="471" customFormat="false" ht="12.75" hidden="false" customHeight="false" outlineLevel="0" collapsed="false">
      <c r="G471" s="7"/>
    </row>
    <row r="472" customFormat="false" ht="12.75" hidden="false" customHeight="false" outlineLevel="0" collapsed="false">
      <c r="G472" s="7"/>
    </row>
    <row r="473" customFormat="false" ht="12.75" hidden="false" customHeight="false" outlineLevel="0" collapsed="false">
      <c r="G473" s="7"/>
    </row>
    <row r="474" customFormat="false" ht="12.75" hidden="false" customHeight="false" outlineLevel="0" collapsed="false">
      <c r="G474" s="7"/>
    </row>
    <row r="475" customFormat="false" ht="12.75" hidden="false" customHeight="false" outlineLevel="0" collapsed="false">
      <c r="G475" s="7"/>
    </row>
    <row r="476" customFormat="false" ht="12.75" hidden="false" customHeight="false" outlineLevel="0" collapsed="false">
      <c r="G476" s="7"/>
    </row>
    <row r="477" customFormat="false" ht="12.75" hidden="false" customHeight="false" outlineLevel="0" collapsed="false">
      <c r="G477" s="7"/>
    </row>
    <row r="478" customFormat="false" ht="12.75" hidden="false" customHeight="false" outlineLevel="0" collapsed="false">
      <c r="G478" s="7"/>
    </row>
    <row r="479" customFormat="false" ht="12.75" hidden="false" customHeight="false" outlineLevel="0" collapsed="false">
      <c r="G479" s="7"/>
    </row>
    <row r="480" customFormat="false" ht="12.75" hidden="false" customHeight="false" outlineLevel="0" collapsed="false">
      <c r="G480" s="7"/>
    </row>
    <row r="481" customFormat="false" ht="12.75" hidden="false" customHeight="false" outlineLevel="0" collapsed="false">
      <c r="G481" s="7"/>
    </row>
    <row r="482" customFormat="false" ht="12.75" hidden="false" customHeight="false" outlineLevel="0" collapsed="false">
      <c r="G482" s="7"/>
    </row>
    <row r="483" customFormat="false" ht="12.75" hidden="false" customHeight="false" outlineLevel="0" collapsed="false">
      <c r="G483" s="7"/>
    </row>
    <row r="484" customFormat="false" ht="12.75" hidden="false" customHeight="false" outlineLevel="0" collapsed="false">
      <c r="G484" s="7"/>
    </row>
    <row r="485" customFormat="false" ht="12.75" hidden="false" customHeight="false" outlineLevel="0" collapsed="false">
      <c r="G485" s="7"/>
    </row>
    <row r="486" customFormat="false" ht="12.75" hidden="false" customHeight="false" outlineLevel="0" collapsed="false">
      <c r="G486" s="7"/>
    </row>
    <row r="487" customFormat="false" ht="12.75" hidden="false" customHeight="false" outlineLevel="0" collapsed="false">
      <c r="G487" s="7"/>
    </row>
    <row r="488" customFormat="false" ht="12.75" hidden="false" customHeight="false" outlineLevel="0" collapsed="false">
      <c r="G488" s="7"/>
    </row>
    <row r="489" customFormat="false" ht="12.75" hidden="false" customHeight="false" outlineLevel="0" collapsed="false">
      <c r="G489" s="7"/>
    </row>
    <row r="490" customFormat="false" ht="12.75" hidden="false" customHeight="false" outlineLevel="0" collapsed="false">
      <c r="G490" s="7"/>
    </row>
    <row r="491" customFormat="false" ht="12.75" hidden="false" customHeight="false" outlineLevel="0" collapsed="false">
      <c r="G491" s="7"/>
    </row>
    <row r="492" customFormat="false" ht="12.75" hidden="false" customHeight="false" outlineLevel="0" collapsed="false">
      <c r="G492" s="7"/>
    </row>
    <row r="493" customFormat="false" ht="12.75" hidden="false" customHeight="false" outlineLevel="0" collapsed="false">
      <c r="G493" s="7"/>
    </row>
    <row r="494" customFormat="false" ht="12.75" hidden="false" customHeight="false" outlineLevel="0" collapsed="false">
      <c r="G494" s="7"/>
    </row>
    <row r="495" customFormat="false" ht="12.75" hidden="false" customHeight="false" outlineLevel="0" collapsed="false">
      <c r="G495" s="7"/>
    </row>
    <row r="496" customFormat="false" ht="12.75" hidden="false" customHeight="false" outlineLevel="0" collapsed="false">
      <c r="G496" s="7"/>
    </row>
    <row r="497" customFormat="false" ht="12.75" hidden="false" customHeight="false" outlineLevel="0" collapsed="false">
      <c r="G497" s="7"/>
    </row>
    <row r="498" customFormat="false" ht="12.75" hidden="false" customHeight="false" outlineLevel="0" collapsed="false">
      <c r="G498" s="7"/>
    </row>
    <row r="499" customFormat="false" ht="12.75" hidden="false" customHeight="false" outlineLevel="0" collapsed="false">
      <c r="G499" s="7"/>
    </row>
    <row r="500" customFormat="false" ht="12.75" hidden="false" customHeight="false" outlineLevel="0" collapsed="false">
      <c r="G500" s="7"/>
    </row>
    <row r="501" customFormat="false" ht="12.75" hidden="false" customHeight="false" outlineLevel="0" collapsed="false">
      <c r="G501" s="7"/>
    </row>
    <row r="502" customFormat="false" ht="12.75" hidden="false" customHeight="false" outlineLevel="0" collapsed="false">
      <c r="G502" s="7"/>
    </row>
    <row r="503" customFormat="false" ht="12.75" hidden="false" customHeight="false" outlineLevel="0" collapsed="false">
      <c r="G503" s="7"/>
    </row>
    <row r="504" customFormat="false" ht="12.75" hidden="false" customHeight="false" outlineLevel="0" collapsed="false">
      <c r="G504" s="7"/>
    </row>
    <row r="505" customFormat="false" ht="12.75" hidden="false" customHeight="false" outlineLevel="0" collapsed="false">
      <c r="G505" s="7"/>
    </row>
  </sheetData>
  <mergeCells count="68">
    <mergeCell ref="B1:N1"/>
    <mergeCell ref="B2:N2"/>
    <mergeCell ref="B3:N3"/>
    <mergeCell ref="B4:D4"/>
    <mergeCell ref="B7:N7"/>
    <mergeCell ref="B8:D9"/>
    <mergeCell ref="F8:H8"/>
    <mergeCell ref="F9:H9"/>
    <mergeCell ref="B11:B13"/>
    <mergeCell ref="C11:C13"/>
    <mergeCell ref="D11:D13"/>
    <mergeCell ref="E11:E13"/>
    <mergeCell ref="F11:F13"/>
    <mergeCell ref="G11:G13"/>
    <mergeCell ref="H11:J12"/>
    <mergeCell ref="K11:M12"/>
    <mergeCell ref="N11:N13"/>
    <mergeCell ref="B14:B18"/>
    <mergeCell ref="C17:C18"/>
    <mergeCell ref="B19:B39"/>
    <mergeCell ref="C19:C31"/>
    <mergeCell ref="D23:D24"/>
    <mergeCell ref="E23:E24"/>
    <mergeCell ref="F23:F24"/>
    <mergeCell ref="H23:H24"/>
    <mergeCell ref="I23:I24"/>
    <mergeCell ref="J23:J24"/>
    <mergeCell ref="K23:K24"/>
    <mergeCell ref="L23:L24"/>
    <mergeCell ref="C32:C33"/>
    <mergeCell ref="E32:E33"/>
    <mergeCell ref="C34:C36"/>
    <mergeCell ref="C37:C39"/>
    <mergeCell ref="E37:E39"/>
    <mergeCell ref="B40:B49"/>
    <mergeCell ref="C42:C43"/>
    <mergeCell ref="E42:E43"/>
    <mergeCell ref="E44:E46"/>
    <mergeCell ref="C47:C49"/>
    <mergeCell ref="E47:E49"/>
    <mergeCell ref="B50:B62"/>
    <mergeCell ref="C51:C53"/>
    <mergeCell ref="E51:E53"/>
    <mergeCell ref="C54:C59"/>
    <mergeCell ref="E54:E59"/>
    <mergeCell ref="E61:E62"/>
    <mergeCell ref="B63:B73"/>
    <mergeCell ref="C63:C67"/>
    <mergeCell ref="B74:B83"/>
    <mergeCell ref="C76:C80"/>
    <mergeCell ref="D76:D77"/>
    <mergeCell ref="E76:E79"/>
    <mergeCell ref="F76:F77"/>
    <mergeCell ref="G76:G77"/>
    <mergeCell ref="C81:C82"/>
    <mergeCell ref="D81:D82"/>
    <mergeCell ref="E81:E82"/>
    <mergeCell ref="F81:F82"/>
    <mergeCell ref="G81:G82"/>
    <mergeCell ref="B84:B89"/>
    <mergeCell ref="C85:C87"/>
    <mergeCell ref="E85:E87"/>
    <mergeCell ref="C88:C89"/>
    <mergeCell ref="E88:E89"/>
    <mergeCell ref="G88:G89"/>
    <mergeCell ref="B90:B93"/>
    <mergeCell ref="C90:C91"/>
    <mergeCell ref="E90:E91"/>
  </mergeCells>
  <printOptions headings="false" gridLines="false" gridLinesSet="true" horizontalCentered="true" verticalCentered="true"/>
  <pageMargins left="0.747916666666667" right="0.747916666666667" top="0.309722222222222" bottom="0.240277777777778"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30T13:11:51Z</dcterms:created>
  <dc:creator>amcorso</dc:creator>
  <dc:description/>
  <dc:language>en-US</dc:language>
  <cp:lastModifiedBy>yrivera</cp:lastModifiedBy>
  <cp:lastPrinted>2006-07-31T15:28:57Z</cp:lastPrinted>
  <dcterms:modified xsi:type="dcterms:W3CDTF">2006-07-31T15:32:36Z</dcterms:modified>
  <cp:revision>0</cp:revision>
  <dc:subject/>
  <dc:title/>
</cp:coreProperties>
</file>