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lan acción u operativo 2005" sheetId="1" state="visible" r:id="rId2"/>
    <sheet name="plan acción u operativo 2006" sheetId="2" state="visible" r:id="rId3"/>
  </sheets>
  <definedNames>
    <definedName function="false" hidden="false" localSheetId="0" name="_xlnm.Print_Titles" vbProcedure="false">'plan acción u operativo 2005'!$11:$12</definedName>
    <definedName function="false" hidden="false" localSheetId="1" name="_xlnm.Print_Titles" vbProcedure="false">'plan acción u operativo 200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748">
  <si>
    <t xml:space="preserve">FORMATO No. 4</t>
  </si>
  <si>
    <t xml:space="preserve">  PLANES DE ACCIÓN U OPERATIVOS</t>
  </si>
  <si>
    <t xml:space="preserve">INFORME PRESENTADO A LA CONTRALORIA GENERAL DE LA REPUBLICA</t>
  </si>
  <si>
    <t xml:space="preserve">ENTIDAD:</t>
  </si>
  <si>
    <t xml:space="preserve">SUPERINTENDENCIA DE LA ECONOMIA SOLIDARIA</t>
  </si>
  <si>
    <t xml:space="preserve">REPRESENTANTE LEGAL:</t>
  </si>
  <si>
    <t xml:space="preserve">ENRIQUE VALDERRAMA JARAMILLO</t>
  </si>
  <si>
    <t xml:space="preserve">NOMBRE PLAN DE ACCIÓN:</t>
  </si>
  <si>
    <t xml:space="preserve">PLAN OPERATIVO ANUAL 2006 "POR UNAS ENTIDADES CONFIABLES Y EFICIENTES"</t>
  </si>
  <si>
    <t xml:space="preserve">PERIODO INFORMADO</t>
  </si>
  <si>
    <t xml:space="preserve">SEMESTRE</t>
  </si>
  <si>
    <t xml:space="preserve">ENERO A JUNIO</t>
  </si>
  <si>
    <t xml:space="preserve">AÑO</t>
  </si>
  <si>
    <t xml:space="preserve">JULIO A DICIMEBRE</t>
  </si>
  <si>
    <t xml:space="preserve">CLASIFIC,</t>
  </si>
  <si>
    <t xml:space="preserve">DESCRIPCION DEL OBJETIVO</t>
  </si>
  <si>
    <t xml:space="preserve">No.</t>
  </si>
  <si>
    <t xml:space="preserve">AREAS INVOLUCRADAS</t>
  </si>
  <si>
    <t xml:space="preserve">ACTIVIDADES</t>
  </si>
  <si>
    <t xml:space="preserve">RECURSOS</t>
  </si>
  <si>
    <t xml:space="preserve">RESPONSABLES</t>
  </si>
  <si>
    <t xml:space="preserve">TIEMPO PROGRAMADO</t>
  </si>
  <si>
    <t xml:space="preserve">INDICADORES CLAVES DE RENDIMIENTO</t>
  </si>
  <si>
    <t xml:space="preserve">META</t>
  </si>
  <si>
    <t xml:space="preserve">GENERAL</t>
  </si>
  <si>
    <t xml:space="preserve">Mejorar la labor de supervisión sobre las entidades vigiladas que desarrollan el ahorro y crédito</t>
  </si>
  <si>
    <t xml:space="preserve">Delegatura Financiera</t>
  </si>
  <si>
    <t xml:space="preserve">Diseñar formatos para lograr un mejor control de la supervisión</t>
  </si>
  <si>
    <t xml:space="preserve">Humanos, físicos y tecnológicos</t>
  </si>
  <si>
    <t xml:space="preserve">Luis Fernando  Aldana Baracaldo                                                     Jorge Alberto Castañeda</t>
  </si>
  <si>
    <t xml:space="preserve">No. Formatos diseñados /No. Formatos proyectados</t>
  </si>
  <si>
    <t xml:space="preserve">Estimular el fortalecimiento de las empresas solidarias de la Delegatura Financiera</t>
  </si>
  <si>
    <t xml:space="preserve">Realizar capacitaciones a las entidades vigiladas para fortalecer el sector</t>
  </si>
  <si>
    <t xml:space="preserve">Humanos, financieros</t>
  </si>
  <si>
    <t xml:space="preserve">No. de capacitaciones realizadas /No. Capacitaciones programadas </t>
  </si>
  <si>
    <t xml:space="preserve">Propender por la sistematización de los procesos y procedimientos inherentes a la labor de supervisión para incrementar la cobertura de supervisión de los organismos del sector solidario objeto de nuestra supervisión - Fondo de empleados, asociaciones mutuales y cooperativas. </t>
  </si>
  <si>
    <t xml:space="preserve">Delegatura Asociativa</t>
  </si>
  <si>
    <t xml:space="preserve">Adelantar  actuaciones generales para preservar la naturaleza jurídica de las organizaciones, que deben registrarse en el plan estadístico de la delegatura</t>
  </si>
  <si>
    <t xml:space="preserve">Miguel Angel Lemus Mangones                                                                                              Guillermo Leon Hoyos</t>
  </si>
  <si>
    <t xml:space="preserve">No. Actuaciones adelantadas / No. Actuaciones programadas</t>
  </si>
  <si>
    <t xml:space="preserve"> Adelantar por lo menos quincemil (15.000) de las actuaciones.</t>
  </si>
  <si>
    <t xml:space="preserve">Realizar visitas de inspección</t>
  </si>
  <si>
    <t xml:space="preserve">Visitas realizadas / Visitas programadas</t>
  </si>
  <si>
    <t xml:space="preserve">Realizar 250 visitas</t>
  </si>
  <si>
    <t xml:space="preserve">Realizar dos evaluaciones con el extra situ financiero a las entidades de segundo nivel de supervisión y una evaluación a las entidades de tercer nivel.</t>
  </si>
  <si>
    <t xml:space="preserve">Humanos, físicos, tecnológicos </t>
  </si>
  <si>
    <t xml:space="preserve">No. de actuaciones realizadas / No. Actuaciones programadas</t>
  </si>
  <si>
    <t xml:space="preserve">Realizar dos evaluaciones a las entidades de segundo nivel  y una evaluación a las entidades de tercer nivel.</t>
  </si>
  <si>
    <t xml:space="preserve">Supervisar la administración del microcrédito inmobiliario en las entidades vigiladas que gestionan recursos ante FINDETER y/o Subsidios para VIS.</t>
  </si>
  <si>
    <t xml:space="preserve">Humanos, físicos y tecnologicos</t>
  </si>
  <si>
    <t xml:space="preserve">Entidades supervisadas/ entidades admitidas por FINDETER</t>
  </si>
  <si>
    <t xml:space="preserve">Supervisión del 100% de las entidades que administran recursos de microcrédito inmobiliario</t>
  </si>
  <si>
    <t xml:space="preserve">Velar por el cumplimiento de las normas sobre aplicación de los excedentes en educación formal en las entidades supervisadas. </t>
  </si>
  <si>
    <t xml:space="preserve">Humanos, fisicos</t>
  </si>
  <si>
    <t xml:space="preserve">Entidades evaluadas sobre aplicación excedentes en educación formal /total cooperativas y mutuales</t>
  </si>
  <si>
    <t xml:space="preserve">Verificada la aplicación de la norma sobre excedentes para educación formal en el 100% de las cooperativas y mutuales evaluados</t>
  </si>
  <si>
    <t xml:space="preserve">Desarrollar ,  formular  e implementar el plan estadístico de la supersolidaria generando datos e información confiable para el Sector Solidario y la Economía Nacional</t>
  </si>
  <si>
    <t xml:space="preserve">Oficina Asesora de Planeación y Sistemas</t>
  </si>
  <si>
    <t xml:space="preserve">Depuración y actualización de base de datos cruzando información con Cámaras de Comercio</t>
  </si>
  <si>
    <t xml:space="preserve">Humano, físicos y tecnológicos</t>
  </si>
  <si>
    <t xml:space="preserve">Silvio Valderrama Correa</t>
  </si>
  <si>
    <t xml:space="preserve">Base de datos actualizada</t>
  </si>
  <si>
    <t xml:space="preserve">Se cuenta con una base de datos depurada y con un sistema de actualización permanente</t>
  </si>
  <si>
    <t xml:space="preserve">Capturar y recolectar información estadística del sector</t>
  </si>
  <si>
    <t xml:space="preserve">Plan estadístico en operación</t>
  </si>
  <si>
    <t xml:space="preserve">Formulación plan  Estadístico</t>
  </si>
  <si>
    <t xml:space="preserve">Procesamiento de información y generación de cuadros con estadísticas del sector</t>
  </si>
  <si>
    <t xml:space="preserve">Diagnóstico y análisis de la información con que cuentan las áreas misionales sobre estadísticas del sector</t>
  </si>
  <si>
    <t xml:space="preserve">Consolidación de la información estadística y  presentación de informe sobre estadística sectorial </t>
  </si>
  <si>
    <t xml:space="preserve">Articular los resultados obtenidos con el análisis sectorial a las actuaciones de supervisión y posicionamiento institucional.</t>
  </si>
  <si>
    <t xml:space="preserve">Elaborada y en ejecución metodología para el análisis sectorial.  </t>
  </si>
  <si>
    <t xml:space="preserve">Realizados 2 análisis sectoriales en el 2005 (semestralmente).</t>
  </si>
  <si>
    <t xml:space="preserve">No. de análisis sectoriales efectuados/ No. análisis sectoriales programados</t>
  </si>
  <si>
    <t xml:space="preserve">Desarrollar una  base de datos que permita unificar, agilizar, simplificar el registro y certificación de las cooperativas de educación.</t>
  </si>
  <si>
    <t xml:space="preserve">Oficina Asesora Jurídica</t>
  </si>
  <si>
    <t xml:space="preserve">Diseñar y adoptar formatos (previa validación por parte de la OAP) de certificados de existencia y representación legal</t>
  </si>
  <si>
    <t xml:space="preserve">Ana Victoria Rincón</t>
  </si>
  <si>
    <t xml:space="preserve">No. de formatos diseñados /No. de formatos proyectados</t>
  </si>
  <si>
    <t xml:space="preserve">Ingresar a medios magnéticos la información que reposa en las carpetas de las cooperativas de educación</t>
  </si>
  <si>
    <t xml:space="preserve">Información de cooperativas de educación ingresada e incorporada  en medios magnéticos/ No de cooperativas de educación</t>
  </si>
  <si>
    <t xml:space="preserve">Ingresar a medios magnéticos la información remitida por las cooperativas de educación para contar con una base de datos permanentemente actualizada</t>
  </si>
  <si>
    <t xml:space="preserve">Información de cooperativas de educación ingresada e incorporada  en medios magnéticos/ No. De Entidades o cooperativas de educación que remiten información</t>
  </si>
  <si>
    <t xml:space="preserve">ESPECIFICO 1</t>
  </si>
  <si>
    <t xml:space="preserve">Sostener e incrementar la productividad de los recursos humanos y técnicos de la Delegatura para la Supervisión Financiera del Cooperativismo mediante el mejoramiento continúo del módulo de supervisión con un adecuado soporte técnico y tecnológico para prevenir riesgos al ejercicio de la actividad financiera, sin perder de vista su dimensión y dispersión geográfica.</t>
  </si>
  <si>
    <t xml:space="preserve">Evaluación Extrasitu: Distribuir de acuerdo a las calificación de riesgo, en dos grupos. Uno se evaluará diciembre-junio y el otro marzo-septiembre.</t>
  </si>
  <si>
    <t xml:space="preserve">Luis Fernando  Aldana Baracaldo                                                                                    Jorge Alberto Castañeda</t>
  </si>
  <si>
    <t xml:space="preserve">No. de realizados / No. de proyectados trimestralmente que reportaron</t>
  </si>
  <si>
    <t xml:space="preserve">Evaluación balances de cierre de ejercicio 2004</t>
  </si>
  <si>
    <t xml:space="preserve">No. de realizados / No. de proyectados que reportaron</t>
  </si>
  <si>
    <t xml:space="preserve">Revisión y control de información financiera de Asamblea, actas, convocatoria, distribución de excedentes</t>
  </si>
  <si>
    <t xml:space="preserve">No. de revisiones realizadas / No. de cooperativas que hicieron asamblea y que aprobaron estados financieros</t>
  </si>
  <si>
    <t xml:space="preserve">Estudio para la autorización de la actividad financiera a las 41 cooperativas pendientes</t>
  </si>
  <si>
    <t xml:space="preserve">No. de estudios realizados / No. de cooperativas pendientes de autorización actividad financiera</t>
  </si>
  <si>
    <t xml:space="preserve">Trámite mensual de quejas, consultas, aperturas de oficina, controles de ley, escisiones, transformaciones, sanciones, desmonte, etc.</t>
  </si>
  <si>
    <t xml:space="preserve">No. de solicitudes tramitadas / No. de solicitudes recibidas</t>
  </si>
  <si>
    <t xml:space="preserve">Visitas Insitu: efectuar 25 visitas de inspección insitu en el año, con los recursos técnicos, humanos, económicos de la Superintendencia</t>
  </si>
  <si>
    <t xml:space="preserve">Humano, financiero</t>
  </si>
  <si>
    <t xml:space="preserve">No. de visitas efectuadas / No. de visitas programadas</t>
  </si>
  <si>
    <t xml:space="preserve">Realizar los trámites de posesión del Representante Legal, Junta Directiva y Revisor Fiscal</t>
  </si>
  <si>
    <t xml:space="preserve">Humanos, fisicos y tecnológicos</t>
  </si>
  <si>
    <t xml:space="preserve">Luis Fernando  Aldana Baracaldo                                                                                     Jorge Alberto Castañeda</t>
  </si>
  <si>
    <t xml:space="preserve">No. de posesiones tramitadas / No. de solicitudes acumuladas </t>
  </si>
  <si>
    <t xml:space="preserve">Cobertura trimestral del 80% del total de trámites pendientes del año 2004</t>
  </si>
  <si>
    <t xml:space="preserve">Cobertura trimestral del 40% del acumulado de trámites recibidos en el 2005</t>
  </si>
  <si>
    <t xml:space="preserve">Cobertura trimestral del 20% del acumulado de trámites recibidos en el 2005</t>
  </si>
  <si>
    <t xml:space="preserve">Resolución recursos de reposición a las sanciones impuestas, revocatorias directas</t>
  </si>
  <si>
    <t xml:space="preserve">No. de recursos resueltos por trimestre / No. de recursos presentados trimestralmente</t>
  </si>
  <si>
    <t xml:space="preserve">Cobertura anual del 80%</t>
  </si>
  <si>
    <t xml:space="preserve">Definir las posesiones genéricas de Agrupar, Crediahorrar y Cooperad, para administrar, liquidar o fusionar</t>
  </si>
  <si>
    <t xml:space="preserve">No. de tomas de posesión definidas / No. de posesiones de toma genérica por definir</t>
  </si>
  <si>
    <t xml:space="preserve">Definir la continuación del proceso de administración de Coopsubmir y Coopfebor</t>
  </si>
  <si>
    <t xml:space="preserve">No. de entidades para continuar ó no en administración / No. de cooperativas en administración</t>
  </si>
  <si>
    <t xml:space="preserve">Evaluación de informes bimestrales de gestión de las cooperativas en liquidación forzosa activas, noviembre y diciembre de 2004</t>
  </si>
  <si>
    <t xml:space="preserve">No. de evaluaciones efectuadas / No. de cooperativas en liquidación que reportaron</t>
  </si>
  <si>
    <t xml:space="preserve">Evaluación de informes anuales con corte 31-dic-04 de las cooperativas en liquidación forzosa activas que se reciben en los meses de marzo y abril de 2005</t>
  </si>
  <si>
    <t xml:space="preserve">No. de informes evaluados / No. de informes proyectados</t>
  </si>
  <si>
    <t xml:space="preserve">Informes de gestión bimestral del año 2005 - 1er semestre de las cooperativas en liquidación forzosa activas</t>
  </si>
  <si>
    <t xml:space="preserve">No. de informes evaluados / No. de informes presentados</t>
  </si>
  <si>
    <t xml:space="preserve">Definir la situación de las cooperativas que se encuentran en liquidación forzosa en suspensión para reactivar ó para terminar </t>
  </si>
  <si>
    <t xml:space="preserve">No. de evaluaciones efectuadas / No. de evaluaciones proyectadas</t>
  </si>
  <si>
    <t xml:space="preserve">Elaborar Circular externa para entidades en intervención para reportes de información financiera y de gestión</t>
  </si>
  <si>
    <t xml:space="preserve">Circular externa</t>
  </si>
  <si>
    <t xml:space="preserve">Visitas a entidades que están en liquidación</t>
  </si>
  <si>
    <t xml:space="preserve">Humanos y Financieros</t>
  </si>
  <si>
    <t xml:space="preserve">No. de visitas efectuadas / No. de visitas proyectadas</t>
  </si>
  <si>
    <t xml:space="preserve">Desarrollar estrategia para corregir las deficiencias en materia de riesgo financiero</t>
  </si>
  <si>
    <t xml:space="preserve">Preparar oficios para las vigiladas con el fin de advertir los riesgos financieros que se presentan mas frecuentes</t>
  </si>
  <si>
    <t xml:space="preserve">No. De cooperativas informadas sobre riesgos financieros / No. De Cooperativas </t>
  </si>
  <si>
    <t xml:space="preserve">Mejorar la herramienta tecnológica disponibles para el análisis extra situ financiero. </t>
  </si>
  <si>
    <t xml:space="preserve">Incorporar al análisis extra situ correlación de indicadores por organización, señales de alerta temprana y preconceptos.</t>
  </si>
  <si>
    <t xml:space="preserve">Herramienta extra situ mejorada y en aplicación</t>
  </si>
  <si>
    <t xml:space="preserve">Herramienta mejorada</t>
  </si>
  <si>
    <t xml:space="preserve">Depurar las bases de datos de la Delegatutra para establecer el listado de entidades que no reportan el formulario  oficial de rendición de cuentas.</t>
  </si>
  <si>
    <t xml:space="preserve">Cruzar información disponible (Delegatura, Reportes financieros, de registro en cámaras de Comercio) para construir una base de datos dinámica.</t>
  </si>
  <si>
    <t xml:space="preserve">Base de datos única </t>
  </si>
  <si>
    <t xml:space="preserve">Base de datos depurada</t>
  </si>
  <si>
    <t xml:space="preserve">Reclasificación de los organismos solidarios por niveles de supervisión</t>
  </si>
  <si>
    <t xml:space="preserve">No. de organismos reclasificados /No. totaal de organismos que reportan</t>
  </si>
  <si>
    <t xml:space="preserve">Organismos solidarios reclasificados e identificados según criterios</t>
  </si>
  <si>
    <t xml:space="preserve">Proyectar normatividad relacionada con regulación a organizaciones bajo la supervisión de la Delegatura </t>
  </si>
  <si>
    <t xml:space="preserve">Identificar vacíos legales, carencias normativas, y precisar alcances mediante estudio analítico de la normatividad vigente.</t>
  </si>
  <si>
    <t xml:space="preserve">Ajustes Realizados / Ajustes programados</t>
  </si>
  <si>
    <t xml:space="preserve">Proyectar cuatro ajustes a la normativa</t>
  </si>
  <si>
    <t xml:space="preserve">Descongestionar a la Delagatura de tramites  pendientes.</t>
  </si>
  <si>
    <t xml:space="preserve">Adelantar un Diagnóstico de temas pendientes y elaborar programación mensual por funcionario.</t>
  </si>
  <si>
    <t xml:space="preserve">Humanos, físicos</t>
  </si>
  <si>
    <t xml:space="preserve">Diagnóstico elaborado</t>
  </si>
  <si>
    <t xml:space="preserve">Elaborar diagnóstico integral de los trámites pendientes a 28 de febrero del 2005</t>
  </si>
  <si>
    <t xml:space="preserve"> Elaborar programación  por funcionario.</t>
  </si>
  <si>
    <t xml:space="preserve">Actuaciones ejecutadas  / inventario de actuaciones diagnosticadas</t>
  </si>
  <si>
    <t xml:space="preserve">Elaborar y ejecutar programación anual </t>
  </si>
  <si>
    <t xml:space="preserve">Implementar acciones de mejoramiento continuo de acuerdo a los requerimientos de las normas ISO 9000 y 9001 - V 2000 para el mejoramiento y optimizaron del modelo de supervisión </t>
  </si>
  <si>
    <t xml:space="preserve">Evaluar el proceso de inspección para desarrollar acciones de mejora</t>
  </si>
  <si>
    <t xml:space="preserve">Acciones de mejora implementadas/Total de acciones de mejora definidas   </t>
  </si>
  <si>
    <t xml:space="preserve">Formulación e implementación de acciones de mejora</t>
  </si>
  <si>
    <t xml:space="preserve">Definir Riesgos en la aplicabilidad  del modelo de supervisión y las acciones de control de Riesgos de Supervisión</t>
  </si>
  <si>
    <t xml:space="preserve">No. de riesgos  controlados /No. de Riesgos identificados</t>
  </si>
  <si>
    <t xml:space="preserve">Riesgos controlados </t>
  </si>
  <si>
    <t xml:space="preserve">Medir el impacto social de la aplicación del artículo 10 de la Ley 788 de 2003, en lo referente a educación formal</t>
  </si>
  <si>
    <t xml:space="preserve">Documento medición impacto social art. 10 ley 788 2003</t>
  </si>
  <si>
    <t xml:space="preserve">Adoptar mecanismos para el seguimiento de la colaboración técnica en las labores misionales</t>
  </si>
  <si>
    <t xml:space="preserve">No. De evaluaciones realizadas / No. De evaluaciones programadas</t>
  </si>
  <si>
    <t xml:space="preserve">Adoptados y aplicados mecanismos de evaluación a los convenios de colaboración técnica</t>
  </si>
  <si>
    <t xml:space="preserve">Compilar jurisprudencia relacionada con la Economía Solidaria </t>
  </si>
  <si>
    <t xml:space="preserve">Seleccionar, elaborar los extractos e índices, sobre jurisprudencia relacionada con la Economía Solidaria y socializarlos</t>
  </si>
  <si>
    <t xml:space="preserve">Jurisprudencia seleccionadas, extractada y socializada relacionada con la Economía Solidaria </t>
  </si>
  <si>
    <t xml:space="preserve">Clasificar , elaborar y actualizar el índice de consultas y conceptos proferidos por la oficina jurídica, por orden alfabético y temático</t>
  </si>
  <si>
    <t xml:space="preserve">Revisión , clasificación y selección por tema de los conceptos emitidos</t>
  </si>
  <si>
    <t xml:space="preserve">No de conceptos clasificados y seleccionados / No de conceptos revisado</t>
  </si>
  <si>
    <t xml:space="preserve">Elaboración del  índice alfabético temático y publicación mensual en la pagina web e intranet</t>
  </si>
  <si>
    <t xml:space="preserve">No. d econceptos socializados / No. de conceptos seleccionados</t>
  </si>
  <si>
    <t xml:space="preserve">Hacer seguimiento a los procesos  contractuales</t>
  </si>
  <si>
    <t xml:space="preserve">Secretaría General (Grupo Administrativo y Financiero)</t>
  </si>
  <si>
    <t xml:space="preserve">Elaboración   Programación  de la ejecución del Plan de Mantenimiento y Compras. Actualización permanente. </t>
  </si>
  <si>
    <t xml:space="preserve">Hugo Albero Velasco                                                                                                                Sandra Patricia Uribe</t>
  </si>
  <si>
    <t xml:space="preserve">Plan elaborado</t>
  </si>
  <si>
    <t xml:space="preserve">Plan Elaborado y Ejecutado</t>
  </si>
  <si>
    <t xml:space="preserve">Ejecución / programado</t>
  </si>
  <si>
    <t xml:space="preserve">Suministrar la información de la ejecución presupuestal y contractual para ser publicadas en la página web</t>
  </si>
  <si>
    <t xml:space="preserve">Iformes suministrados /Informes programados</t>
  </si>
  <si>
    <t xml:space="preserve">Información actualizada </t>
  </si>
  <si>
    <t xml:space="preserve">Publicaciones efectuadas / publicaciones programadas</t>
  </si>
  <si>
    <t xml:space="preserve">Diseño e implementación  de formato (previa revisión realizada por la OAP) para requerimiento de bienes y servicios</t>
  </si>
  <si>
    <t xml:space="preserve">Formato elaborado / formato programado</t>
  </si>
  <si>
    <t xml:space="preserve">Formato elaborado, aprobado  y en aplicación</t>
  </si>
  <si>
    <t xml:space="preserve">Diseño e implementación de formato (previa revisión realizada por la OAP) para la certificación de recibo a satisfacción de bienes y servicios.</t>
  </si>
  <si>
    <t xml:space="preserve">Formato elaborado / formatos programados</t>
  </si>
  <si>
    <t xml:space="preserve">Diseño de formato (previa aprobación realizada por la OAP) de registro de proveedores para efectos contractuales y financieros.</t>
  </si>
  <si>
    <t xml:space="preserve">Puesta en marcha del  sistema de pagos a proveedores por transferencia electrónica (ACH)</t>
  </si>
  <si>
    <t xml:space="preserve">Sistema de Transferencia  Electrónica funcionando</t>
  </si>
  <si>
    <t xml:space="preserve">100% transacciones en forma electrónica</t>
  </si>
  <si>
    <t xml:space="preserve">Implementación  de sistema de entrega de papelería y útiles de oficina a cada una de las áreas a través del contratista.</t>
  </si>
  <si>
    <t xml:space="preserve">No. de Entregas efectuadas a través del sistema implementado / No. de entregas programadas</t>
  </si>
  <si>
    <t xml:space="preserve">Sistema de suministro implementado</t>
  </si>
  <si>
    <t xml:space="preserve">Analizar e Implementar un sistema de mensajería   externa  por contrato  </t>
  </si>
  <si>
    <t xml:space="preserve">Sistema en funcionamiento</t>
  </si>
  <si>
    <t xml:space="preserve">Contrato en ejecución</t>
  </si>
  <si>
    <t xml:space="preserve">ESPECIFICO 2</t>
  </si>
  <si>
    <t xml:space="preserve">Implementación  de nuevas herramientas para el mejoramiento de algunos procesos </t>
  </si>
  <si>
    <t xml:space="preserve">Elaboración de formatos para evaluar cartera de crédito en las visitas insitu </t>
  </si>
  <si>
    <t xml:space="preserve">No. de formatos realizados/ No. de formatos proyectados</t>
  </si>
  <si>
    <t xml:space="preserve">Elaboración del formato resumen del informe  de visita</t>
  </si>
  <si>
    <t xml:space="preserve">Humanos, físicos, tecnologicos</t>
  </si>
  <si>
    <t xml:space="preserve">Luis Fernando  Aldana Baracal                                                                                     Jorge Alberto Castañeda</t>
  </si>
  <si>
    <t xml:space="preserve">No. de visitas efectuadas/No. de visitas evaluadas</t>
  </si>
  <si>
    <t xml:space="preserve">Realizar una reunión mensual para revisar el desarrollo de los procesos del área</t>
  </si>
  <si>
    <t xml:space="preserve">Humanos</t>
  </si>
  <si>
    <t xml:space="preserve">No. de reuniones efectuadas/No. de reuniones proyectadas</t>
  </si>
  <si>
    <t xml:space="preserve">Difundir, mejorar y mantener el Sistema de Gestión de Calidad de acuerdo a los requerimientos de la  Norma ISO 9001:2000.</t>
  </si>
  <si>
    <t xml:space="preserve">Implementar los procesos, procedimientos y uso de formatos en el área</t>
  </si>
  <si>
    <t xml:space="preserve">Humanos y físicos</t>
  </si>
  <si>
    <t xml:space="preserve">Procesos implementados/ No. total de procesos del área</t>
  </si>
  <si>
    <t xml:space="preserve">100% de los procesos implementados y 100% de los formatos utilizados  </t>
  </si>
  <si>
    <t xml:space="preserve">Formatos diseñados y aprobados / total de formatos del SGC</t>
  </si>
  <si>
    <t xml:space="preserve">Dififundir y mantener el sistema de gestión de calidad al interior del área</t>
  </si>
  <si>
    <t xml:space="preserve">Humanos, fisicos, tecnológicos</t>
  </si>
  <si>
    <t xml:space="preserve"> Grupos primarios celebrados de SGC /  No. de Grupos primarios de SGC programados</t>
  </si>
  <si>
    <t xml:space="preserve">Celebrar diez  grupos primarios sobre el SGC.</t>
  </si>
  <si>
    <t xml:space="preserve">Im plementar el Sistema de Gestión de la Calidad de la Supersolidaria para obtener la certificación de acuerdo a los requerimientos de las Nomas ISO  NTC 9001-2000</t>
  </si>
  <si>
    <t xml:space="preserve">Socialización de las políticas y objetivos de calidad de la Supersolidaria</t>
  </si>
  <si>
    <t xml:space="preserve">No. Reuniones para socialización e políticas y objetivos de calidad realizadas / No. De reuniones programadas</t>
  </si>
  <si>
    <t xml:space="preserve">Políticas y Objetivos de Calidad  socializados y aplicados por todos los funcionarios</t>
  </si>
  <si>
    <t xml:space="preserve">Implementación de los procesos y procedimientos en todas las áreas </t>
  </si>
  <si>
    <t xml:space="preserve">Procesos implementados / numero total de procesos</t>
  </si>
  <si>
    <t xml:space="preserve">Procesos implementados</t>
  </si>
  <si>
    <t xml:space="preserve">Aplicación de indicadores de calidad y medición de los procesos </t>
  </si>
  <si>
    <t xml:space="preserve">No.  de registros generados</t>
  </si>
  <si>
    <t xml:space="preserve">Generación de registros de procesos y procedimientos como insumo para la auditoria de certificación </t>
  </si>
  <si>
    <t xml:space="preserve">Realización de 2 preauditorias internas  de Calidad: Una coordinada  por la Oficina Asesora de Planeación  y la otra realizada por el ICONTEC</t>
  </si>
  <si>
    <t xml:space="preserve">Humanos, físicos y financieros</t>
  </si>
  <si>
    <t xml:space="preserve">No. De preauditorías realizadas /No. De preauditorias programadas</t>
  </si>
  <si>
    <t xml:space="preserve">Obtener la Certificación ISO 9001 de nuestro Sistema de Gestión de Calidad</t>
  </si>
  <si>
    <t xml:space="preserve">Desarrollar acciones de mejora para no conformidades encontradas</t>
  </si>
  <si>
    <t xml:space="preserve">No. De no conformidades ajustadas / No. De no conformidades encontradas</t>
  </si>
  <si>
    <t xml:space="preserve">Se cuenta con acciones de mejora para las no conformidades encontradas</t>
  </si>
  <si>
    <t xml:space="preserve">Análisis y evaluación del Decreto 186 de 2004 para verificar elcumplimiento de la misión institucional conforme a los dispuesto en la Ley 454 de 1998</t>
  </si>
  <si>
    <t xml:space="preserve">Decreto 186 de 2004 evaluado conforme a lo dispuesto en la Ley 454 de 1998</t>
  </si>
  <si>
    <t xml:space="preserve">analizado y evaluado el Decreto 186 de 2004</t>
  </si>
  <si>
    <t xml:space="preserve">Coordinar y atender la audItoría de certificación realizada por el ICONTEC</t>
  </si>
  <si>
    <t xml:space="preserve">Humanos,  fisicos</t>
  </si>
  <si>
    <t xml:space="preserve">Certificación en Norma ISO 9001 V 2000</t>
  </si>
  <si>
    <t xml:space="preserve">Certificación en Norma Internacional ISO 9001 V 2000</t>
  </si>
  <si>
    <t xml:space="preserve">Coordinar la puesta en marcha de planes, programas y proyectos en la Supersolidaria</t>
  </si>
  <si>
    <t xml:space="preserve">Revisión, ajuste y socialización del Plan Estratégico 2002 - 2006</t>
  </si>
  <si>
    <t xml:space="preserve">Plan estratégico revisado y ajustado.</t>
  </si>
  <si>
    <t xml:space="preserve">Plan estratégico revisado, evaluado y aplicado en todas las áreas</t>
  </si>
  <si>
    <t xml:space="preserve">Acompañar a las áreas en la formulación, seguimiento y evaluación de planes, programas y proyectos</t>
  </si>
  <si>
    <t xml:space="preserve">No. De seguimientos y evaluaciones realizadas / No. De seguimientos y evaluaciones programadas.</t>
  </si>
  <si>
    <t xml:space="preserve">100% de los seguimientos y evaluaciones programadas se cumplen</t>
  </si>
  <si>
    <t xml:space="preserve">Apoyar la ejecución del presupuesto de la Entidad</t>
  </si>
  <si>
    <t xml:space="preserve">Realizar seguimientos periódicos a la ejecución del presupuesto de funcionamiento e inversión en la Entidad</t>
  </si>
  <si>
    <t xml:space="preserve">No. De seguimientos realizados / No. De seguimientos programados.</t>
  </si>
  <si>
    <t xml:space="preserve">100% de los seguimientos programadas se cumplen</t>
  </si>
  <si>
    <t xml:space="preserve">Revisar permanentemente y actualizar  los procesos y procedimientos de la oficina Jurídica </t>
  </si>
  <si>
    <t xml:space="preserve">Difundir las políticas y objetivos de Calidad </t>
  </si>
  <si>
    <t xml:space="preserve">No. de funcionarios aplicando las políticas y objetivos de Calidad / No. total de funcionarios</t>
  </si>
  <si>
    <t xml:space="preserve">Dar cumplimiento a la Implementación de los procesos y procedimientos  </t>
  </si>
  <si>
    <t xml:space="preserve">No. de procesos  implementados / No. total de procesos </t>
  </si>
  <si>
    <t xml:space="preserve">ESPECIFICO 3</t>
  </si>
  <si>
    <t xml:space="preserve">Apoyar en  la información y estudio de proyección de incremento de la tasa de contribución fijando el punto de equilibrio del porcentaje de incremento necesario para el correcto funcionamiento y cumplimiento de la misión institucional </t>
  </si>
  <si>
    <t xml:space="preserve">Depuración bases de datos con información Estadística del sector</t>
  </si>
  <si>
    <t xml:space="preserve">Total de Entidades del sector</t>
  </si>
  <si>
    <t xml:space="preserve">Universo de entidades del sector solidario</t>
  </si>
  <si>
    <t xml:space="preserve">elaboración del estudio de la Viabilidad económica del incremento de la Tasa de  Contribución.</t>
  </si>
  <si>
    <t xml:space="preserve">Estudio elaborado</t>
  </si>
  <si>
    <t xml:space="preserve">Revisar y/o adoptar mecanismos efectivos para la recuperación de cartera</t>
  </si>
  <si>
    <t xml:space="preserve">Secretaría General (Comunicaciones)</t>
  </si>
  <si>
    <t xml:space="preserve">Publicación en diario de circulación nacional y página web de Supersolidaria circular tasa contribución    </t>
  </si>
  <si>
    <t xml:space="preserve">Tecnológicos, financieros</t>
  </si>
  <si>
    <t xml:space="preserve">Hugo Alberto Velasco y                                                                                                 Olga Lucia Staadent</t>
  </si>
  <si>
    <t xml:space="preserve">No. de publicaciones realizadas / No. de publicaciones programadas</t>
  </si>
  <si>
    <t xml:space="preserve">Dos publicaciones al año</t>
  </si>
  <si>
    <t xml:space="preserve">Secretaría General (Contribuciones y Cobranzas) </t>
  </si>
  <si>
    <t xml:space="preserve">Recordatorio pago de la tasa megalinea -megabanco</t>
  </si>
  <si>
    <t xml:space="preserve">Humano, tecnológico, financiero</t>
  </si>
  <si>
    <t xml:space="preserve">Hugo Albeto Velasco    y                                                                            Martha Lucia Londoño</t>
  </si>
  <si>
    <t xml:space="preserve">No. Recordatorios realizados / No. recordatorios programados</t>
  </si>
  <si>
    <t xml:space="preserve">Dos recordatorias año</t>
  </si>
  <si>
    <t xml:space="preserve">Secretaría General</t>
  </si>
  <si>
    <t xml:space="preserve">Ampliar red bancaria de recaudo (Banco Agrario)</t>
  </si>
  <si>
    <t xml:space="preserve">Humanos, tecnológicos</t>
  </si>
  <si>
    <t xml:space="preserve">Hugo Alberto Velasco</t>
  </si>
  <si>
    <t xml:space="preserve">Convenio firmado y en ejecución</t>
  </si>
  <si>
    <t xml:space="preserve">En operación convenio firmadocon el Banco Agrario</t>
  </si>
  <si>
    <t xml:space="preserve">Puntos de recaudo 2005 /Puntos de recaudo 2004</t>
  </si>
  <si>
    <t xml:space="preserve">Incremento delos puntoas de recaudo (zonas rurales y regiones apartadas)</t>
  </si>
  <si>
    <t xml:space="preserve">Publicidad por PBX 4895009</t>
  </si>
  <si>
    <t xml:space="preserve">Hugo Alberto Velasco </t>
  </si>
  <si>
    <t xml:space="preserve">Publicidades realizadas / publicidades programadas</t>
  </si>
  <si>
    <t xml:space="preserve">Dos publicidades programadas</t>
  </si>
  <si>
    <t xml:space="preserve">Formato correspondencia  -  recordatorio tasa contribución</t>
  </si>
  <si>
    <t xml:space="preserve">No. de veces aplicado / No. veces programado</t>
  </si>
  <si>
    <t xml:space="preserve">Dos veces al año</t>
  </si>
  <si>
    <t xml:space="preserve">Secretaría General (Contribuciones y Cobranzas - Sistemas)</t>
  </si>
  <si>
    <t xml:space="preserve">Publicación pagina web deudores morosos año x año de la tasa de contribución</t>
  </si>
  <si>
    <t xml:space="preserve">Hugo Albeto Velasco    y                                                                            Martha Luica Londoño</t>
  </si>
  <si>
    <t xml:space="preserve">No. de actualizados realizadas/ No. Actualizaciones programas.</t>
  </si>
  <si>
    <t xml:space="preserve">Mantener actualizada la base de datos</t>
  </si>
  <si>
    <t xml:space="preserve">Cobro telefónico y comunicaciones escritas recordando obligaciones anteriores al 1 de enero de 2005</t>
  </si>
  <si>
    <t xml:space="preserve">Humanos, fisicos, tecnologicos, financieros</t>
  </si>
  <si>
    <t xml:space="preserve">No. comunicaciones escritas enviadas / No. de comunicaciones programadas.      No. de llamadas telefónicas realizadas / No. de llamadas telefónicas programadas</t>
  </si>
  <si>
    <t xml:space="preserve">600 comunicaciones escritas y 200 llamadas telefónicas </t>
  </si>
  <si>
    <t xml:space="preserve">Secretaria General y  Oficina Asesora Jurídica </t>
  </si>
  <si>
    <t xml:space="preserve">Análisis contratación externa  para cobro cartera morosa correspondiente a multas y tasa de contribución</t>
  </si>
  <si>
    <t xml:space="preserve">Hugo Alberto Velasco y                                                                            Ana Victoria Rincón</t>
  </si>
  <si>
    <t xml:space="preserve">Concepto presentado sobre contratación externa</t>
  </si>
  <si>
    <t xml:space="preserve">Concepto sobre viabilidad contratación externa</t>
  </si>
  <si>
    <t xml:space="preserve">Superintendente, Secretaria General, Oficina Asesora Jurídica y Misionales.</t>
  </si>
  <si>
    <t xml:space="preserve">Sentar política institucional respecto entidades solidarias en estado especial (Administración y Liquidación) para el pago o no de la tasa de contribución. </t>
  </si>
  <si>
    <t xml:space="preserve">Hugo Alberto Velasco, Luis Fernando Aldana Baracaldo,                                                                  Ana Victoria Rincón, Miguel Angel Lemus Mangones      </t>
  </si>
  <si>
    <t xml:space="preserve">En ejecución la medida resuelta</t>
  </si>
  <si>
    <t xml:space="preserve">Posición definida por parte de la Entidad</t>
  </si>
  <si>
    <t xml:space="preserve">ESPECIFICO 4</t>
  </si>
  <si>
    <t xml:space="preserve">Identificación de las necesidades de automatización del proceso de análisis extra situ </t>
  </si>
  <si>
    <t xml:space="preserve">Participación en la elaboración del PEI</t>
  </si>
  <si>
    <t xml:space="preserve">Sistematización del proceso de análisis extra situ</t>
  </si>
  <si>
    <t xml:space="preserve">Asegurar que Supersolidaria incorpore dentro de su Plan Estratégico de Informática Institucional el software necesarios para la sistematización de los procesos y procedimientos de la Delegatura del ahorro y de la forma asociativa solidaria </t>
  </si>
  <si>
    <t xml:space="preserve">Gestionar ante las áreas competentes la incorporación de las necesidades de la Delegatura al plan estratégico de informática y la capacitación a los funcionarios de la Delegatura en el manejo y aplicación del o los Software(s) adquiridos, mediante talleres, clínicas, etc.</t>
  </si>
  <si>
    <t xml:space="preserve">No. de funcionarios capacitados / Total funcionarios Delegatura</t>
  </si>
  <si>
    <t xml:space="preserve">Capacitar a los funcionarios de la delegatura en la herramienta adquirida</t>
  </si>
  <si>
    <t xml:space="preserve">Evaluar mediante el software de calidad (el cual se adquirirá este año) la eficiencia y eficacia de los procesos y procedimientos implementados en desarrollo del Sistema de Gestión de Calidad</t>
  </si>
  <si>
    <t xml:space="preserve">Implementación de todos los procesos de la entidad  </t>
  </si>
  <si>
    <t xml:space="preserve">No. Procesos implementados / No. Total de procesos</t>
  </si>
  <si>
    <t xml:space="preserve">Evaluados el 80% de los procesos</t>
  </si>
  <si>
    <t xml:space="preserve">Realizar informes de seguimiento permanente al plan estratégico de informática</t>
  </si>
  <si>
    <t xml:space="preserve">No. Informes realizados / No. Informes programados</t>
  </si>
  <si>
    <t xml:space="preserve">Realizados cuatro informes de seguimiento al PEI</t>
  </si>
  <si>
    <t xml:space="preserve">Establecer las necesidades del área en materia de informática y capacitación </t>
  </si>
  <si>
    <t xml:space="preserve">Realizar una evaluación de los funcionarios referente a las debilidades en el manejo de equipos y deficiencias en la operatividad de los anteriores </t>
  </si>
  <si>
    <t xml:space="preserve">Diagnóstico del área</t>
  </si>
  <si>
    <t xml:space="preserve">Diagnostico del área en materia de informática </t>
  </si>
  <si>
    <t xml:space="preserve">Establecer las necesidades de información y manejo de la documentación</t>
  </si>
  <si>
    <t xml:space="preserve">Secretaria General (Documentación)</t>
  </si>
  <si>
    <t xml:space="preserve">Análisis costo beneficio para microfilmar o digitalizar los archivos central y de gestión.</t>
  </si>
  <si>
    <t xml:space="preserve">Ejecución del 100% del presupuesto para la actividad.</t>
  </si>
  <si>
    <t xml:space="preserve">Iniciación de la microfilmación o digitalización de los documentos del archivo central</t>
  </si>
  <si>
    <t xml:space="preserve">Oficina Asesora de Planeación (Sistemas)        Secretaría General (Documentación) </t>
  </si>
  <si>
    <t xml:space="preserve">Actualizar  la infraestructura tecnológica de las diferentes áreas de la entidad.</t>
  </si>
  <si>
    <t xml:space="preserve">Humanos, tecnológicos, financieros</t>
  </si>
  <si>
    <t xml:space="preserve">Silvio Valderrama Correa,  Hugo Alberto Velasco</t>
  </si>
  <si>
    <t xml:space="preserve">No. de equipos adquiridos / No de equipos de la entidad</t>
  </si>
  <si>
    <t xml:space="preserve">Actualización o adquisición de herramientas tecnológicas para la Supersolidaria</t>
  </si>
  <si>
    <t xml:space="preserve">Análisis e implementación del proceso de enrutamiento documental para lograr la trazabilidad sobre los procesos, procedimientos misionales y de apoyo.</t>
  </si>
  <si>
    <t xml:space="preserve">Proceso sistematizado</t>
  </si>
  <si>
    <t xml:space="preserve">Implementación del sistema de enrutamiento documental</t>
  </si>
  <si>
    <t xml:space="preserve">ESPECIFICO 5</t>
  </si>
  <si>
    <t xml:space="preserve">Socializar las normas expedidas por el gobierno nacional y por la supersolidaria.</t>
  </si>
  <si>
    <t xml:space="preserve">Reuniones Bimestrales para socializar las normas expedidas por el gobierno nacional y la Supersolidaria</t>
  </si>
  <si>
    <t xml:space="preserve">Fortalecer las competencias del talento humano para mejorar el  desempeño  y compromiso institucional.</t>
  </si>
  <si>
    <t xml:space="preserve">Capacitación continua en temas jurídicos y financieros relacionados con la Supervisión para el mejoramiento continúo de los funcionarios de la Delegatura.</t>
  </si>
  <si>
    <t xml:space="preserve">Miguel Ángel Lemus Mangones                                                                                              Guillermo León Hoyos</t>
  </si>
  <si>
    <t xml:space="preserve">Grupos primarios celebrados sobre temas jurídicos y financieros/   No. de Grupos primarios programados obre temas jurídicos y financiero</t>
  </si>
  <si>
    <t xml:space="preserve">Realizar ocho grupos primarios sobre temas jurídicos y financieros.</t>
  </si>
  <si>
    <t xml:space="preserve">Apoyar la formulación del plan de capacitación y bienestar social</t>
  </si>
  <si>
    <t xml:space="preserve">Desarrollo de un manual para la formulación del plan de capacitación y bienestar social de la supersolidaria </t>
  </si>
  <si>
    <t xml:space="preserve">Manual diseñado y en aplicación</t>
  </si>
  <si>
    <t xml:space="preserve">Se cuenta con manual para la formulación del plan de capacitación y bienestar social</t>
  </si>
  <si>
    <t xml:space="preserve">Replicar al interior de la entidad   las capacitaciones que reciban los funcionarios de la OAP </t>
  </si>
  <si>
    <t xml:space="preserve">No. De capacitaciones replicadas / No. De capacitaciones recibidas por los funcionarios de la OAP</t>
  </si>
  <si>
    <t xml:space="preserve">Replicadas en un 100% las capacitaciones recibidas por los funcionarios de la OAP</t>
  </si>
  <si>
    <t xml:space="preserve">Evaluación del Plan de capacitación y bienestar social</t>
  </si>
  <si>
    <t xml:space="preserve">Contar con dos evaluaciones al Plan de capacitación y bienestar social</t>
  </si>
  <si>
    <t xml:space="preserve">Socializar la regulación en materia de Economía Solidaria</t>
  </si>
  <si>
    <t xml:space="preserve">Realizar conversatorios jurídicos cuando se expidan normas en materia de Economía Solidaria  y que se consideren de importancia  para la entidad .</t>
  </si>
  <si>
    <t xml:space="preserve">No. de Normas Socializadas / No. total de normas expedidas  y seleccionadas </t>
  </si>
  <si>
    <t xml:space="preserve">Satisfacer las necesidades de los funcionarios en su mejoramiento continuo</t>
  </si>
  <si>
    <t xml:space="preserve">Secretaría General (Bienestar y Capacitación)</t>
  </si>
  <si>
    <t xml:space="preserve">Formulación y ejecución del Plan de Bienestar Social y Capacitación</t>
  </si>
  <si>
    <t xml:space="preserve">Prog. Capacitación ejec./                      Prog.  Capacitación programados     </t>
  </si>
  <si>
    <t xml:space="preserve">Ejecutar el 50% pendiente del Plan de Capacitación del 2004 y cumplir con el  100% del Plan de Bienestar Social y Capacitación</t>
  </si>
  <si>
    <t xml:space="preserve">Actividades Bienestar ejec./                                   Actividades Bienestar  programadas                </t>
  </si>
  <si>
    <t xml:space="preserve">No. funcionarios capacitados / No. total de funcionarios.     </t>
  </si>
  <si>
    <t xml:space="preserve">                                                                                                                                                                                                   Resultado encuesta clima organizacional 2005 vs. Resultado encuesta clima organizacional 2004           </t>
  </si>
  <si>
    <t xml:space="preserve">Secretaría General (Grupo Talento Humano)</t>
  </si>
  <si>
    <t xml:space="preserve">Hacer seguimiento y llevar control de las reuniones de los grupos primarios durante la vigencia del año 2005</t>
  </si>
  <si>
    <t xml:space="preserve">Humanos, físicos, tecnológicos</t>
  </si>
  <si>
    <t xml:space="preserve">Hugo Alberto Velasco    y                                                         Fernán Pérez</t>
  </si>
  <si>
    <t xml:space="preserve">No. De reuniones efectuadas / No.  de reuniones programadas </t>
  </si>
  <si>
    <t xml:space="preserve">Cada dependencia deberá tener 2 reuniones mensuales al menos durante el año 2005 </t>
  </si>
  <si>
    <t xml:space="preserve">ESPECIFICO 6</t>
  </si>
  <si>
    <t xml:space="preserve">Convocar a las entidades vigiladas para que se de la publicidad de la superintendencia en sus comunicados  </t>
  </si>
  <si>
    <t xml:space="preserve">Visitas y requerimientos para verificar el cumplimiento del régimen de publicidad</t>
  </si>
  <si>
    <t xml:space="preserve">No. Entidades que cumplen con régimen de publicidad No. Total de entidades visitadas</t>
  </si>
  <si>
    <t xml:space="preserve">Entidades visitadas cumplen con el régimen de publicidad</t>
  </si>
  <si>
    <t xml:space="preserve">Optimizar los diferentes recursos de comunicación para favorecer el logro de los objetivos institucionales</t>
  </si>
  <si>
    <t xml:space="preserve">Despacho y Secretaría General (Comunicaciones)</t>
  </si>
  <si>
    <t xml:space="preserve">Formular y socializar la política de comunicaciones de la entidad</t>
  </si>
  <si>
    <t xml:space="preserve">Hugo Alberto Velasco, Olga Lucia Staden    </t>
  </si>
  <si>
    <t xml:space="preserve">Política de comunicación formulada y socializada </t>
  </si>
  <si>
    <t xml:space="preserve">Política de comunicación formulada y socializada</t>
  </si>
  <si>
    <t xml:space="preserve">Culminación de la norma de correspondencia y socialización entre los funcionarios.</t>
  </si>
  <si>
    <t xml:space="preserve">Hugo Alberto Velasco                                                                           y  Olga Lucia Staaden</t>
  </si>
  <si>
    <t xml:space="preserve">Norma expedida en el tiempo estimado.       </t>
  </si>
  <si>
    <t xml:space="preserve">Norma expedida y aplicada por todos los funcionarios</t>
  </si>
  <si>
    <t xml:space="preserve">                                           No. total funcionarios aplicando la norma / No. Total funcionarios </t>
  </si>
  <si>
    <t xml:space="preserve">Publicación del boletín virtual Notisolidario </t>
  </si>
  <si>
    <t xml:space="preserve">No. boletines publicados/                  No. boletines programados</t>
  </si>
  <si>
    <t xml:space="preserve">Publicar 12 boletines virtuales internos Notisolidario</t>
  </si>
  <si>
    <t xml:space="preserve">Secretaría General (Comunicaciones) y Grupo de Sistemas</t>
  </si>
  <si>
    <t xml:space="preserve">Culminar el rediseño de la intranet y socializarlo</t>
  </si>
  <si>
    <t xml:space="preserve">Intranet rediseñada y en operación.</t>
  </si>
  <si>
    <t xml:space="preserve">Rediseñada y en uso la intranet</t>
  </si>
  <si>
    <t xml:space="preserve">Rediseño de la página web </t>
  </si>
  <si>
    <t xml:space="preserve">Hugo Alberto Velasco,   Olga Lucia Staaden,                        </t>
  </si>
  <si>
    <t xml:space="preserve">Web rediseñada y en operación.</t>
  </si>
  <si>
    <t xml:space="preserve">Rediseñada y operando la nueva página web</t>
  </si>
  <si>
    <t xml:space="preserve">Facilitar el acceso a la página web de Supersolidiaria a un mayor número de funcionarios</t>
  </si>
  <si>
    <t xml:space="preserve">No. funcionarios con acceso a web en enero -05 / No funcionarios con acceso a web en marzo-05</t>
  </si>
  <si>
    <t xml:space="preserve">Incrementado en por lo menos un 10% el número de funcionarios con acceso a la web de la entidad.</t>
  </si>
  <si>
    <t xml:space="preserve">Asegurar el óptimo uso de los recursos tecnológicos y herramientas de comunicación disponibles</t>
  </si>
  <si>
    <t xml:space="preserve">No. de funcionarios optimizando recursos tecnológicos de información / No. total de funcionarios.</t>
  </si>
  <si>
    <t xml:space="preserve">Por lo menos el 50% de los funcionarios hace uso óptimo de los recursos tecnológicos d información</t>
  </si>
  <si>
    <t xml:space="preserve">Rediseño del boletín virtual externo</t>
  </si>
  <si>
    <t xml:space="preserve">Humano, tecnológico</t>
  </si>
  <si>
    <t xml:space="preserve">Hugo Alberto Velasco                                                                     y  Olga Lucia Staaden</t>
  </si>
  <si>
    <t xml:space="preserve">Boletín virtual rediseñado y en operación</t>
  </si>
  <si>
    <t xml:space="preserve">Rediseñado y en operación el nuevo boletín virtual</t>
  </si>
  <si>
    <t xml:space="preserve">Reactivación Chat supersolidario</t>
  </si>
  <si>
    <t xml:space="preserve">Humano, tecnológico, físico</t>
  </si>
  <si>
    <t xml:space="preserve">Hugo Alberto Velasco,   Olga Lucia Staaden                  </t>
  </si>
  <si>
    <t xml:space="preserve">No. de chats realizados en el año/ No. de chats programados</t>
  </si>
  <si>
    <t xml:space="preserve">Desarrollo de mínimo 3 chats a partir de la puesta en marcha del servicio.</t>
  </si>
  <si>
    <t xml:space="preserve">Desarrollo de video conferencias</t>
  </si>
  <si>
    <t xml:space="preserve">Hugo Alberto Velasco                                                                           y  Olga Lucia Stadent</t>
  </si>
  <si>
    <t xml:space="preserve">No. de videoconferencias realizadas / No. de videoconferencias proyectadas</t>
  </si>
  <si>
    <t xml:space="preserve">Desarrollo de mínimo 6 videoconferencias al año.</t>
  </si>
  <si>
    <t xml:space="preserve">No. de gestiones exitosas/                  No. de gestiones realizadas</t>
  </si>
  <si>
    <t xml:space="preserve">Iniciar las gestiones para obtener la participación periódica de la Superintendencia en periódicos, programas de radio y televisión con una sección especializada sobre el tema solidario. </t>
  </si>
  <si>
    <t xml:space="preserve">Proyección en medios de comunicación</t>
  </si>
  <si>
    <t xml:space="preserve">Humano, tecnológico, financiero y físico</t>
  </si>
  <si>
    <t xml:space="preserve">No. de artículos publicados en medios de comunicación y/o del sector solidario /No. De artículos programados</t>
  </si>
  <si>
    <t xml:space="preserve">Publicación de mínimo 3 artículos de interés en medios de comunicación y/o del sector solidario</t>
  </si>
  <si>
    <t xml:space="preserve">No. de informes elaborados y difundidos/ No. de informes programados</t>
  </si>
  <si>
    <t xml:space="preserve">Elaborados y difundidos 4 informes al año.</t>
  </si>
  <si>
    <t xml:space="preserve">No. de encuentros de capacitación realizados con periodistas que cubren el sector / No. De encuentros programados</t>
  </si>
  <si>
    <t xml:space="preserve">Realizado un encuentro de capacitación con periodistas que cubren el sector</t>
  </si>
  <si>
    <t xml:space="preserve">No. de ruedas de prensa realizadas/ No. de ruedas de prensa programadas</t>
  </si>
  <si>
    <t xml:space="preserve">Realizadas mínimo 2 ruedas de prensa en el año.</t>
  </si>
  <si>
    <t xml:space="preserve">Secretaría General (Comunicaciones) Oficina Asesora Jurídica-Asesora Despacho</t>
  </si>
  <si>
    <t xml:space="preserve">Hugo Alberto Velasco ,  Olga Lucia Staaden, Ana Victoria Rincón, Beatriz Elena Castaño Alzate</t>
  </si>
  <si>
    <t xml:space="preserve">Realizado el estudio </t>
  </si>
  <si>
    <t xml:space="preserve">Realizado el estudio definida la posibilidad o no de publicar una revista institucional</t>
  </si>
  <si>
    <t xml:space="preserve">Asesora Despacho y Secretaría General (Comunicaciones)</t>
  </si>
  <si>
    <t xml:space="preserve">Encuentros regionales: organización y participación de la Superintendencia en encuentros regionales con el sector solidario</t>
  </si>
  <si>
    <t xml:space="preserve">Hugo Alberto Velasco ,  Olga Lucia Staaden,   Beatriz Elena Castaño Alzate</t>
  </si>
  <si>
    <t xml:space="preserve">No. de encuentros regionales realizados/ No. encuentros regionales programados</t>
  </si>
  <si>
    <t xml:space="preserve">Realizados 4 encuentros regionales con el sector solidario</t>
  </si>
  <si>
    <t xml:space="preserve">Secretaría General (Comunicaciones) Coord. Planeación-</t>
  </si>
  <si>
    <t xml:space="preserve">Desarrollo del programa de retroalimentación con el cliente. </t>
  </si>
  <si>
    <t xml:space="preserve">Humano, Tecnológico</t>
  </si>
  <si>
    <t xml:space="preserve">Hugo Alberto Velasco ,  Olga Lucia Staaden,   Silvio Valderrama Correa</t>
  </si>
  <si>
    <t xml:space="preserve">No. de sondeos realizados/              No. sondeos programados</t>
  </si>
  <si>
    <t xml:space="preserve">Realizados como mínimo dos sondeos de opinión entre las entidades del sector. </t>
  </si>
  <si>
    <t xml:space="preserve">Interacción ciudadana-Comunicaciones-Oficina Asesora Planeación</t>
  </si>
  <si>
    <t xml:space="preserve">Alicia Jiménez, Silvio Valderrama Correa, Olga Lucia Staaden</t>
  </si>
  <si>
    <t xml:space="preserve">No. Tabulaciones realizadas / No. De tabulaciones programadas en el año</t>
  </si>
  <si>
    <t xml:space="preserve">Realizadas y tabuladas mensualmente encuestas de satisfacción a los usuarios atendidos en forma personalizada en la entidad. </t>
  </si>
  <si>
    <t xml:space="preserve">Secretaría General-Comunicaciones</t>
  </si>
  <si>
    <t xml:space="preserve">Buzón en operación</t>
  </si>
  <si>
    <t xml:space="preserve">En operación el buzón de sugerencias para obtener las opiniones de los usuarios de la entidad.</t>
  </si>
  <si>
    <t xml:space="preserve">Programa implementado</t>
  </si>
  <si>
    <t xml:space="preserve">Implementado el programa de seguimiento a las opiniones recibidas de los usuarios</t>
  </si>
  <si>
    <t xml:space="preserve">X</t>
  </si>
  <si>
    <t xml:space="preserve">JULIO A DICIEMBRE</t>
  </si>
  <si>
    <t xml:space="preserve">CLASIFIC.</t>
  </si>
  <si>
    <r>
      <rPr>
        <b val="true"/>
        <sz val="8"/>
        <rFont val="Arial Narrow"/>
        <family val="2"/>
      </rPr>
      <t xml:space="preserve">RESPONSABLES</t>
    </r>
    <r>
      <rPr>
        <b val="true"/>
        <sz val="10"/>
        <rFont val="Arial Narrow"/>
        <family val="2"/>
      </rPr>
      <t xml:space="preserve">*</t>
    </r>
  </si>
  <si>
    <t xml:space="preserve">Readecuación de la formulación del análisis extra -situ para optimizar la supervisión sobre cada una de las vigiladas</t>
  </si>
  <si>
    <t xml:space="preserve">Luis Fernando Aldana Baracaldo             Jorge Alberto Castañeda</t>
  </si>
  <si>
    <t xml:space="preserve">Formato para el análisis extra situ ajustado</t>
  </si>
  <si>
    <t xml:space="preserve">Formato extra situ ajustado</t>
  </si>
  <si>
    <t xml:space="preserve">Lograr que los consejos de administración visualicen los puntos criticos de la cooperativa con el fin de solucionar los problemas que afectan la estructura financiera  de las Vigiladas. 
</t>
  </si>
  <si>
    <t xml:space="preserve">Reuniones con los consejos de administración, representantes legales y revisores fiscales de las vigiladas para tratar los  problemas que las aquejan y las estrategias de solución</t>
  </si>
  <si>
    <t xml:space="preserve">Humanos y físicos </t>
  </si>
  <si>
    <t xml:space="preserve">No. de entidades atendidas en este programa / No. de entidades citadas</t>
  </si>
  <si>
    <t xml:space="preserve">Realizadas en el año 12 reuniones con las cooperativas que lo requieran</t>
  </si>
  <si>
    <t xml:space="preserve">Realizar capacitaciones en temas jurídicos, financieros, de riesgos y administrativos a los órganos de administración, control y vigilancia de las entidades vigiladas para fortalecer el sector</t>
  </si>
  <si>
    <t xml:space="preserve">(No. de capacitaciones realizadas /No. de capacitaciones programadas)*100</t>
  </si>
  <si>
    <t xml:space="preserve">Adelantar 20 capacitaciones en el año</t>
  </si>
  <si>
    <t xml:space="preserve">Apoyar en la formulación y seguimiento de acciones de mejora que contribuyan a optimizar  al proceso de supervisión </t>
  </si>
  <si>
    <t xml:space="preserve">Revisión y ajustes a los procesos de vigilancia, inspección control e interacción ciudadana</t>
  </si>
  <si>
    <t xml:space="preserve">Humanos, físicos y tecnológicos </t>
  </si>
  <si>
    <t xml:space="preserve">Solicitudes tramitadas /total de solicitudes recibidas </t>
  </si>
  <si>
    <t xml:space="preserve">Revisión y ajuste de los procesos de inspección, vigilancia y control</t>
  </si>
  <si>
    <t xml:space="preserve">Aplicar encuesta a las entidades vigiladas para la evaluación de la supervisión ejercida por esta superintendencia</t>
  </si>
  <si>
    <t xml:space="preserve">No de encuestas realizadas  / No  de encuestas progranmadas  </t>
  </si>
  <si>
    <t xml:space="preserve">Realizar dos encuestas a los representantes de los gremios y asociaciones  entidades vigiladas </t>
  </si>
  <si>
    <t xml:space="preserve">Lograr gradualmente que el producto supervisión, abarque una mayor cantidad de temas de evaluación y alternativamente alcanzar el mejoramiento continúo del módulo de supervisión sistematizado, con un adecuado soporte técnico para prevenir riesgos al ejercicio de la actividad financiera.</t>
  </si>
  <si>
    <t xml:space="preserve">Evaluación Trimestral de Extrasitu: Distribuidos de conformidad con la calificación de riesgo, en dos grupos.   diciembre-junio y  marzo-septiembre.</t>
  </si>
  <si>
    <t xml:space="preserve">(No. Entidades vigiladas con evaluación extrasitu /No. entidades programadas para realizar análisis extrasitu en el trimestre)*100</t>
  </si>
  <si>
    <t xml:space="preserve">De las entidades  que reportaron en el trimestre con corte a diciembre de 2005 (al 100% se ejecuta), marzo, junio y septiembre de 2006  (al 50% se ejecuta el análisis extrasitu)</t>
  </si>
  <si>
    <t xml:space="preserve">Evaluación balances de cierre de ejercicio 2005 para ser autorizados</t>
  </si>
  <si>
    <t xml:space="preserve">No. de evaluaciones realizadas / No. de Entidades que reportaron</t>
  </si>
  <si>
    <t xml:space="preserve">Realizar la evaluación  de estados financieros de cierre del ejercicio de las Entidades que reportaron</t>
  </si>
  <si>
    <t xml:space="preserve">Revisión y control de información financiera después de asambleas y repartición de excedentes</t>
  </si>
  <si>
    <t xml:space="preserve">(No. entidades evaluadas / No. entidades que enviaron información de asamblea)*100</t>
  </si>
  <si>
    <t xml:space="preserve">Realizar la revisión y control de las entidades que enviaron información de asamblea</t>
  </si>
  <si>
    <t xml:space="preserve">Estudio para la autorización de la actividad financiera a las 29 cooperativas pendientes</t>
  </si>
  <si>
    <t xml:space="preserve">(No. de estudios realizados/No. de entidades por autorizar)</t>
  </si>
  <si>
    <t xml:space="preserve">Realizar el estudio de autorización de las 29 cooperativas pendientes</t>
  </si>
  <si>
    <t xml:space="preserve">Realizar 27 visitas de inspección in -situ y trasladar los informes </t>
  </si>
  <si>
    <t xml:space="preserve">(No. entidades visitadas/Total visitas programadas)*100</t>
  </si>
  <si>
    <t xml:space="preserve">27 visitas de inspección y traslado de informes</t>
  </si>
  <si>
    <t xml:space="preserve">(No. informes de visitas realizados y trasladados/Total  entidades visitadas)*100</t>
  </si>
  <si>
    <t xml:space="preserve">Autorizar las posesiones del Representante Legal, Consejo de administración y Revisor Fiscal de las entidades vigiladas por la delegatura</t>
  </si>
  <si>
    <t xml:space="preserve">(No. Posesiones tramitadas/No. Solicitudes presentadas en el trimestre anterior)*100</t>
  </si>
  <si>
    <t xml:space="preserve">Tramitar  las solicitudes de posesión presentadas en el trimestre anterior</t>
  </si>
  <si>
    <t xml:space="preserve">Atención oportuna de los diferentes recursos que se presenten con ocasión de los actos administrativos proferidos por la Delegatura Financiera.</t>
  </si>
  <si>
    <t xml:space="preserve">(No recursos de reposición y de revocatoria directa resueltos /No. Recursos reposición y de revocatoria directa recibidos)*100</t>
  </si>
  <si>
    <t xml:space="preserve">Resolver los  recursos recibidos por periodo semestral</t>
  </si>
  <si>
    <t xml:space="preserve">Evaluación de informes de gestión de las cooperativas en administracion y liquidación forzosa administrativa activas</t>
  </si>
  <si>
    <t xml:space="preserve">Martha Nury Beltrán  (Coordinadora Grupo Asuntos Especiales)</t>
  </si>
  <si>
    <t xml:space="preserve">No. de Informes de Gestion evaluados / No. De informes de gestión  recibidos en el periodo * 100</t>
  </si>
  <si>
    <t xml:space="preserve">Evaluar los  informes de gestión  recibidos en el periodo</t>
  </si>
  <si>
    <t xml:space="preserve">Definir la situación de las cooperativas que se encuentran en liquidación forzosa, en suspensión, para reactivar ó para terminar </t>
  </si>
  <si>
    <t xml:space="preserve">No. solicitudes tramitadas / No. solicitudes presentadas por las entidades intervenidas *100</t>
  </si>
  <si>
    <t xml:space="preserve">Tramitar las solicitudes presentadas por las entidades intervenidas</t>
  </si>
  <si>
    <t xml:space="preserve">Evaluación de informes de gestion de los procesos de liquidacion voluntaria presentados durante el período </t>
  </si>
  <si>
    <t xml:space="preserve">Visitas a entidades que se encuentran en intervención forzosa administrativa y en liquidacion voluntaria</t>
  </si>
  <si>
    <t xml:space="preserve">15 visitas de inspección </t>
  </si>
  <si>
    <t xml:space="preserve">Iniciar en el segundo trimestre, con el grupo fábrica de reportes, el proceso de sistematización del modelo de supervisión extra situ</t>
  </si>
  <si>
    <t xml:space="preserve">Modelo de supevisión extra situ sistematizado</t>
  </si>
  <si>
    <t xml:space="preserve">Modelo de supevisión extra  situ totalmente sistematizado con alertas tempranas y graduación para determinar el grado de riesgo de cada cooperativa</t>
  </si>
  <si>
    <t xml:space="preserve">Ampliar la cobertura de supervisión, utilizando  los reportes de información contable y financiera a partir de la definición de criterios de segmentación </t>
  </si>
  <si>
    <t xml:space="preserve">Delegatura del Ahorro y las Formas Asociativas Solidarias </t>
  </si>
  <si>
    <t xml:space="preserve">Definir criterios de segmentación en el documento denominado Marco Orientador de la Supervisión     </t>
  </si>
  <si>
    <t xml:space="preserve">Criterios definidos en el documento Marco Orientador de la Supervisión</t>
  </si>
  <si>
    <t xml:space="preserve">Definidos en el primer trimestre de 2006 los criterios de segmentación. </t>
  </si>
  <si>
    <t xml:space="preserve">Elaborar y ejecutar programación de análisis extra situ con base en riesgos financieros definidos en el documento Marco Orientador para la Supervisión</t>
  </si>
  <si>
    <t xml:space="preserve">No. De análisis extra situ ejecutadas /No. De análisis extra situ programadas </t>
  </si>
  <si>
    <t xml:space="preserve">Efectuar anàlisis extra situ al 100% de las entidades de primer nivel, al 100%  de las entidades de segundo nivel y al 15% de las entidades de tercer nivel</t>
  </si>
  <si>
    <t xml:space="preserve">Apoyar a las áreas misionales en la implementación del Sistema Único de Información -SUI-, fábrica de reportes</t>
  </si>
  <si>
    <t xml:space="preserve">Suministrar los procesos documentados para el desarrollo del sistema de información SUI - Fábrica de Reportes</t>
  </si>
  <si>
    <t xml:space="preserve">Procesos documentados y entregados/ procesos requeridos </t>
  </si>
  <si>
    <t xml:space="preserve">Entrega de los 19  procesos de la entidad  requeridos por el  grupo fabrica de reportes  </t>
  </si>
  <si>
    <t xml:space="preserve">Formular recomendaciones para el desarrollo del sistema de información SUI - Fábrica de Reportes</t>
  </si>
  <si>
    <t xml:space="preserve">Humanos, técnológicos</t>
  </si>
  <si>
    <t xml:space="preserve">Criterios de mejora definidos</t>
  </si>
  <si>
    <t xml:space="preserve">Establecidos los criterios para la mejora de la herramienta que se implante en las áreas misionales</t>
  </si>
  <si>
    <t xml:space="preserve">Realizar seguimiento a la implementación del SUI - Fábrica de Reportes.</t>
  </si>
  <si>
    <t xml:space="preserve">No. De seguimiento realizados / No. De seguimientos programados</t>
  </si>
  <si>
    <t xml:space="preserve">Realizados tres (3) seguimiento que permitan verificar que el Sistema de Información se ajusta a las necesidades de las áreas y que se cumpla con lo establecido con la Superservicios</t>
  </si>
  <si>
    <t xml:space="preserve">Automatizar los sistemas de información para la Supervisión </t>
  </si>
  <si>
    <t xml:space="preserve">Cumplir el  cronograma de trabajo estructurado para la ejecución del convenio firmado entre  Superservicios y Supersolidaria</t>
  </si>
  <si>
    <t xml:space="preserve">Actividades cronograma ejecutadas / Actividades cronograma programadas</t>
  </si>
  <si>
    <t xml:space="preserve">Cumplido el cronograma para la implementación de estos sistemas de información</t>
  </si>
  <si>
    <t xml:space="preserve">Definir los requerimientos de información o desarrollo a través del comité de ejecución del convenio</t>
  </si>
  <si>
    <t xml:space="preserve">No. Requerimientos Sistematizados / No. Requerimientos definidos</t>
  </si>
  <si>
    <t xml:space="preserve">Requerimientos de información definidos y sistematizados</t>
  </si>
  <si>
    <t xml:space="preserve">Asistir a las jornadas de capacitación organizadas por la SUPERSERVICIOS sobre los sistemas o desarrollos inmersos en la ejecución del  convenio. </t>
  </si>
  <si>
    <t xml:space="preserve">Horas capacitación asistidas / Horas capacitacion programadas</t>
  </si>
  <si>
    <t xml:space="preserve">Cumplido el programa de capacitación</t>
  </si>
  <si>
    <t xml:space="preserve">Realizar un seguimiento de las solicitudes que presentan las vigiladas teniendo en cuenta la implantación del sistema ORFEO</t>
  </si>
  <si>
    <t xml:space="preserve">Trámite de quejas, consultas </t>
  </si>
  <si>
    <t xml:space="preserve">Humano, físico</t>
  </si>
  <si>
    <t xml:space="preserve">No. de trámites atendidos / No. trámites radicados</t>
  </si>
  <si>
    <t xml:space="preserve">Resolver las solicitudes recibidas </t>
  </si>
  <si>
    <t xml:space="preserve">Participar en la ejecución del plan de acción formulado por el comité de politica antitrámites y de atención efectiva al ciudadano</t>
  </si>
  <si>
    <t xml:space="preserve">Actualizar la hoja de vida de cada uno de los trámites de la entidad de acuerdo a la metodología del DAFP</t>
  </si>
  <si>
    <t xml:space="preserve">Humano, físico, tecnológico</t>
  </si>
  <si>
    <t xml:space="preserve">No de trámites actualizados metodología DAFP / No total de trámites de la Entidad </t>
  </si>
  <si>
    <t xml:space="preserve">Actualización de los 26  trámites de la Supersolidaria de acuerdo a la metodología del DAFP</t>
  </si>
  <si>
    <t xml:space="preserve">Apoyar a las áreas en la implementación del Sistema de Gestión Documental -ORFEO-</t>
  </si>
  <si>
    <t xml:space="preserve">Suministrar los procesos documentados para el desarrollo del Sistema de Gestión Documental -ORFEO-</t>
  </si>
  <si>
    <t xml:space="preserve">Entrega de los 19 procesos de la entidad requeridos por el grupo que se encuentra implementando el ORFEO</t>
  </si>
  <si>
    <t xml:space="preserve">Realizar seguimiento a la implementación del -ORFEO-</t>
  </si>
  <si>
    <t xml:space="preserve">Realizados dos (2) informes de seguimiento a la implementación del ORFEO</t>
  </si>
  <si>
    <t xml:space="preserve">Continuar con los conversatorios jurídicos</t>
  </si>
  <si>
    <r>
      <rPr>
        <sz val="8"/>
        <rFont val="Arial"/>
        <family val="2"/>
      </rPr>
      <t xml:space="preserve">Socializar la normatividad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a nuestro cliente interno, de acuerdo con su importancia.              </t>
    </r>
  </si>
  <si>
    <t xml:space="preserve">Humano</t>
  </si>
  <si>
    <t xml:space="preserve">No. conversatorios realizados / No. De conversatorios programados                   </t>
  </si>
  <si>
    <t xml:space="preserve">Realizar 4 conversatorios</t>
  </si>
  <si>
    <t xml:space="preserve">Continuar con la selección y publicación de conceptos para incluir en el índice.    </t>
  </si>
  <si>
    <t xml:space="preserve">Seleccionar y Publicar conceptos en la página web de la Entidad.</t>
  </si>
  <si>
    <t xml:space="preserve">No. de Conceptos publicados / No. De conceptos seleccionados para publicar            </t>
  </si>
  <si>
    <t xml:space="preserve">Seleccionar y publicar 45 conceptos de interés para el Sector Solidario</t>
  </si>
  <si>
    <t xml:space="preserve">                                                                                                                                                      Continuar con la selección de jurisprudencia sobre temas solidarios. </t>
  </si>
  <si>
    <t xml:space="preserve">Seleccionar y Publicar Jurisprudencia en la página web de la Entidad.</t>
  </si>
  <si>
    <t xml:space="preserve"> No. de Jurisprudencia publicada / No. De jurisprudencia seleccionada para publicar</t>
  </si>
  <si>
    <t xml:space="preserve">Seleccionar y publicar 5  jurisprudencias de interés para el sector solidario</t>
  </si>
  <si>
    <t xml:space="preserve">Administración documental oportuna y eficiente</t>
  </si>
  <si>
    <t xml:space="preserve">Secretaría General (Grupo correspondencia y archivo)</t>
  </si>
  <si>
    <t xml:space="preserve">Culminar digitalización archivo central piso 11</t>
  </si>
  <si>
    <t xml:space="preserve">Número de folios digitalizados / número de folios contratados        </t>
  </si>
  <si>
    <t xml:space="preserve">Digitalizado el 100% de ls folios contratados para digitlizar</t>
  </si>
  <si>
    <t xml:space="preserve">Inicio proceso de depuración, organización y digitalización del archivo a tranferir del Dansocial a Supersolidaria </t>
  </si>
  <si>
    <t xml:space="preserve">número de folios depurados, organizados y digitalizados /  número de folios contratados      </t>
  </si>
  <si>
    <t xml:space="preserve">Depuración, organización y degiitalización del 30% del archivo trasferido del Dansocial a la Supersolidaria</t>
  </si>
  <si>
    <t xml:space="preserve">Inicio digitalización archivo gestión pisos 11, 15 y 16</t>
  </si>
  <si>
    <t xml:space="preserve">número de folios digitalizados /   número de folios contratados       </t>
  </si>
  <si>
    <t xml:space="preserve">Digitalización del 30% del archivo de gestión de los pisos 11, 15 y 16</t>
  </si>
  <si>
    <t xml:space="preserve">Verificar en forma trimestral cuales son las no conformidades encontradas en el área con el fin de mejorar los procedimientos que se están realizando</t>
  </si>
  <si>
    <t xml:space="preserve">Reunión trimestral del área para que sean leidas las no conformidades y realizar los correctivos necesarios</t>
  </si>
  <si>
    <t xml:space="preserve">No. Reuniones efectuadas / No. Reuniones programadas</t>
  </si>
  <si>
    <t xml:space="preserve">Adelantar 4 reuniones en el año para el análisis de las no conformidades en el marco del Sistema de Gestión de la Calidad</t>
  </si>
  <si>
    <t xml:space="preserve">Contribuir a la sostenibilidad del Sistema de Gestión de Calidad </t>
  </si>
  <si>
    <t xml:space="preserve">Mejorar y adicionar los formatos y las cartas guías de los procedimientos del área acorde con los requerimientos del Sistema de Gestión de Calidad             </t>
  </si>
  <si>
    <t xml:space="preserve">Formatos mejorados /Formatos a mejorar </t>
  </si>
  <si>
    <t xml:space="preserve">mejorar 16 formatos del  Sistema de Gestión de Calidad</t>
  </si>
  <si>
    <t xml:space="preserve">Hacer seguimiento períodico a los indicadores de calidad y adoptar las acciones correctivas para subsanar los que se encuentren fuera de los límites</t>
  </si>
  <si>
    <t xml:space="preserve">Total de indicadores por encima del lìmite inferior / Indicadores del SGC</t>
  </si>
  <si>
    <t xml:space="preserve">Lograr que el 100% de los indicadores se encuentren dentro de los límites establecidos</t>
  </si>
  <si>
    <t xml:space="preserve">Mejorar la herramienta extra situ incluyendo mayor número de cortes de  evaluación financiera y contable para análisis extra situ</t>
  </si>
  <si>
    <t xml:space="preserve">Herramienta técnica mejorada</t>
  </si>
  <si>
    <t xml:space="preserve">Incorporar en la herramienta de acces tres cortes  para la evaluación extra situ (diciembre del 2005, marzo del 2006 y junio del 2006)     </t>
  </si>
  <si>
    <t xml:space="preserve">Ejecutar y coordinar acciones que permitan la administración y sostenimiento del Sistema de Gestión de Calidad  - SGC-</t>
  </si>
  <si>
    <t xml:space="preserve">Coordinar la instalación y configuración de un software para el mantenimiento del S.G.C.</t>
  </si>
  <si>
    <t xml:space="preserve">Humanos y tecnológicos</t>
  </si>
  <si>
    <t xml:space="preserve">Software instalado y configurado</t>
  </si>
  <si>
    <t xml:space="preserve">Software instalado</t>
  </si>
  <si>
    <t xml:space="preserve">Verificar y comprobar el cargue de los documentos del S.G.C. y el funcionamiento del software con cada uno de sus módulos</t>
  </si>
  <si>
    <t xml:space="preserve">No de documentos verificados/ No total de documentos cargados en el software</t>
  </si>
  <si>
    <t xml:space="preserve">Cargue del total de los documentos del SGC</t>
  </si>
  <si>
    <t xml:space="preserve">Asistir a las capacitaciones para el manejo de la herramienta software de calidad</t>
  </si>
  <si>
    <t xml:space="preserve">No de capacitaciones realizadas / No de capacitaciones programadas </t>
  </si>
  <si>
    <t xml:space="preserve">Asistir al 100% de las capacitaciones sobre el manejo y administracion del Software de calidad  </t>
  </si>
  <si>
    <t xml:space="preserve">Revisión y ajustes a los formatos de las áreas misionales </t>
  </si>
  <si>
    <t xml:space="preserve">Formatos ajustados / formatos que requieren modificaciones </t>
  </si>
  <si>
    <t xml:space="preserve">Aprobar los formatos que requieren modificaciones </t>
  </si>
  <si>
    <t xml:space="preserve">Realizar y ejecutar una programación de temas de capacitaciones en temas de calidad que involucren a funcionarios seleccionados en las áreas</t>
  </si>
  <si>
    <t xml:space="preserve">Capacitaciones realizadas /Capacitaciones programadas </t>
  </si>
  <si>
    <t xml:space="preserve">Ejecucion del 100% de las capacitaciones relacionadas con calidad </t>
  </si>
  <si>
    <t xml:space="preserve">Revisión, ajustes y socialización del Plan Estratégico 2002 - 2006</t>
  </si>
  <si>
    <t xml:space="preserve">Continuar con la socialización de las políticas del S.G.C.,   revisar los procesos, procedimientos y los indicadores </t>
  </si>
  <si>
    <t xml:space="preserve">Socializar a través de los Comités Primarios los temas del Sistema de Gestión de Calidad.</t>
  </si>
  <si>
    <t xml:space="preserve">No. de Comités primarios de calidad realizados / No. De Comités primarios de calidad progrmados</t>
  </si>
  <si>
    <t xml:space="preserve">Realizar 8 Comités Primarios para tratar temas de calidad</t>
  </si>
  <si>
    <t xml:space="preserve">Seguimiento a los procesos contractuales</t>
  </si>
  <si>
    <t xml:space="preserve">Ejecución y seguimiento del Plan de Compras y Mantenimiento</t>
  </si>
  <si>
    <t xml:space="preserve">Humanos, físicos, financieros y tecnológicos</t>
  </si>
  <si>
    <t xml:space="preserve">Porcentaje de Compras y/o mantenimientos ejecutados / Porcentaje de compras y/o mantenimientos programados                </t>
  </si>
  <si>
    <t xml:space="preserve">Ejecutar al 100% los programas de mantenimiento y compras </t>
  </si>
  <si>
    <t xml:space="preserve">Adecuado manejo del presupuesto de gastos e inversiones</t>
  </si>
  <si>
    <t xml:space="preserve">Hacer seguimiento a los diferentes componentes del presupuesto de gastos de inversiones</t>
  </si>
  <si>
    <t xml:space="preserve">presupuesto ejecutado  / presupuesto aprobado       </t>
  </si>
  <si>
    <t xml:space="preserve">Cumplir con la ejecución del presupuesto  </t>
  </si>
  <si>
    <t xml:space="preserve">Continuar con los programas de difusión e instrucción masiva al sector </t>
  </si>
  <si>
    <t xml:space="preserve">Despacho                       (Superintendente, Asesora)</t>
  </si>
  <si>
    <t xml:space="preserve">Prorroga de los convenios con RTVC y la Universidad Cooperativa de Colombia para la emisión y realización del programa Supersolidaria Te Ve.  </t>
  </si>
  <si>
    <t xml:space="preserve">Beatriz Castaño Alzate</t>
  </si>
  <si>
    <t xml:space="preserve">No. Convenios prorrogados / No. Convenios vigentes en 2005</t>
  </si>
  <si>
    <t xml:space="preserve">Prórroga de los convenios</t>
  </si>
  <si>
    <t xml:space="preserve">Despacho - Area de comunicaciones </t>
  </si>
  <si>
    <t xml:space="preserve">Realización de un programa semanal de Supersolidaria Te Ve entre febrero y julio de 2006</t>
  </si>
  <si>
    <t xml:space="preserve">Beatriz Castaño Alzate                                   Olga Staaden</t>
  </si>
  <si>
    <t xml:space="preserve">No. Programas realizados y emitidos al mes / No. Total de programas</t>
  </si>
  <si>
    <t xml:space="preserve">Realizados y emitidos 20 programas de Supersolidaria Te Ve.</t>
  </si>
  <si>
    <t xml:space="preserve">Realización de 4 encuentros de carácter instructivo con el sector solidario</t>
  </si>
  <si>
    <t xml:space="preserve">No. encuentros instructivos realizados / No. Encuentros programados </t>
  </si>
  <si>
    <t xml:space="preserve">Realizados  4 encuentros de carácter instructivo con el sector solidario</t>
  </si>
  <si>
    <t xml:space="preserve">Realización de 8 videoconferencias en el año </t>
  </si>
  <si>
    <t xml:space="preserve">Realizadas 8 videoconferencias en el año </t>
  </si>
  <si>
    <t xml:space="preserve">Area de comunicaciones</t>
  </si>
  <si>
    <t xml:space="preserve">Producción y publicación de 2 informes sectoriales al año </t>
  </si>
  <si>
    <t xml:space="preserve">Humanos y tecnologicos</t>
  </si>
  <si>
    <t xml:space="preserve">Olga Staaden</t>
  </si>
  <si>
    <t xml:space="preserve">No. de informes producidos y publicados  / No. de informes programados</t>
  </si>
  <si>
    <t xml:space="preserve">Producidos y publicados 2 informes sectoriales al año</t>
  </si>
  <si>
    <t xml:space="preserve">Producir nuevos espacios de información para el sector y el público en general. </t>
  </si>
  <si>
    <t xml:space="preserve">Realización y publicación de  revista virtual semestral con participación de los funcionarios de la entidad</t>
  </si>
  <si>
    <t xml:space="preserve">No. de revistas realizadas y publicadas/ No. de revistas programadas</t>
  </si>
  <si>
    <t xml:space="preserve">Realizadas y publicadas dos revistas virtuales en el año </t>
  </si>
  <si>
    <t xml:space="preserve">Incrementar la participación de los funcionarios en los medios de comunicación interna</t>
  </si>
  <si>
    <t xml:space="preserve">Reestructuración del boletín interno Notisolidario con secciones que incluyan videos de entrevistas y testimonios de los funcionarios sobre su quehacer. </t>
  </si>
  <si>
    <t xml:space="preserve">Boletín Notisolidario reestructurado</t>
  </si>
  <si>
    <t xml:space="preserve">Reestructurado el boletín interno Notisolidario</t>
  </si>
  <si>
    <t xml:space="preserve">Mejorar el diseño y funcionalidad de la intranet</t>
  </si>
  <si>
    <t xml:space="preserve">Grupo de Sistemas y Area de comunicaciones</t>
  </si>
  <si>
    <t xml:space="preserve">Rediseño y reestructuración de contenido de la Intranet</t>
  </si>
  <si>
    <t xml:space="preserve">Jorge Hernando Jaimes                                                    Olga Staaden</t>
  </si>
  <si>
    <t xml:space="preserve">Intranet rediseñada y reestructurada</t>
  </si>
  <si>
    <t xml:space="preserve">Rediseñada y reestructurada la Intranet</t>
  </si>
  <si>
    <t xml:space="preserve">Revisar el cumplimiento al régimen de publicidad, mediante la información recibida de las vigiladas,visitas y requerimientos.</t>
  </si>
  <si>
    <t xml:space="preserve">No. de entidades que cumplen con el régimen de publicidad / No. de entidades vigiladas</t>
  </si>
  <si>
    <t xml:space="preserve">Verificar el cumplimiento del régimen de publicidad a las  entidades vigiladas.</t>
  </si>
  <si>
    <t xml:space="preserve">Mantener informado a los clientes internos y externos de las actividades, avances y novedades del Sistema  de Gestión de Calidad, Plan de Desarrollo Administrativo, Actualización de trámites</t>
  </si>
  <si>
    <t xml:space="preserve">Realizar y enviar al grupo de Comunicaciones periodicamente los avances y noticias de interés sobre temas de calidad, plan de desarrollo administrativo del Secto Hacienda y de la Entidad y sobre la actualización de los trámites</t>
  </si>
  <si>
    <t xml:space="preserve">Numero de Notisolidarios con informacion de temas generales de planeación/ Notisolidarios publicados </t>
  </si>
  <si>
    <t xml:space="preserve">Suministrar informacion a notisolidario sobre las actividades desarrolladas en estos temas </t>
  </si>
  <si>
    <t xml:space="preserve">Actualizar permanentemente al sector sobre temas jurídicos de economía solidaria   </t>
  </si>
  <si>
    <t xml:space="preserve">Participar en el programa de Supersolidaria T.V. con temas jurídicos</t>
  </si>
  <si>
    <t xml:space="preserve">No. De programas en que se ha participado /No. De programas proyectados a participar</t>
  </si>
  <si>
    <t xml:space="preserve">Participar mínimo en ocho programas de televisión con temas jurídicos de interés para el sector.</t>
  </si>
  <si>
    <t xml:space="preserve">Consolidar una base de datos de las organizaciones solidarias que  reportaron información financiera en los años 2003 y 2004, pero dejaron de hacerlo en el 2005  </t>
  </si>
  <si>
    <t xml:space="preserve">Identificar y requerir  entidades que no reportaron información financiera en el 2005</t>
  </si>
  <si>
    <t xml:space="preserve">Requerimientos efectuados/Entidades detectadas que no reportan</t>
  </si>
  <si>
    <t xml:space="preserve">Requerir a las entidades que no reportaron información en el 2005</t>
  </si>
  <si>
    <t xml:space="preserve">Consolidar la base de datos de la información remitida por las cámaras de comercio </t>
  </si>
  <si>
    <t xml:space="preserve">Realizar cruce de información de la base de datos de las cámaras de comercio con las entidades que nos reportan informacion financiera sobre el estado de estas entidades </t>
  </si>
  <si>
    <t xml:space="preserve">No. De entidades, que envían información a las cámaras de comercio, ingresada a la base de datos de cámaras de comercio  / No. de entidades reportadas por las cámaras de comercio.   Base de datos depurada y consolidada</t>
  </si>
  <si>
    <t xml:space="preserve">Se cuenta con una base de datos con información de cámaras de comercio consolidada </t>
  </si>
  <si>
    <t xml:space="preserve">No. De cruces de información realizados / No. De cruces de información programados</t>
  </si>
  <si>
    <t xml:space="preserve">Realizado el cruce de información de las cámaras de comercio con la base de datos de entidades que nos reportan estados financieros</t>
  </si>
  <si>
    <t xml:space="preserve">Aplicar mecanismos para la recuperación de cartera</t>
  </si>
  <si>
    <t xml:space="preserve">Secretaría General (Grupo Contribuciones y cobranzas)</t>
  </si>
  <si>
    <t xml:space="preserve">Realizar Cobros telefónico y comunicaciones escritas</t>
  </si>
  <si>
    <t xml:space="preserve">número de cobros persuasivos / número de entidades morosas</t>
  </si>
  <si>
    <t xml:space="preserve">El tiempo programado es el indicado para efectuar el cobro persuasivo inmediatamente posterior al cobro de las tasas de contribución que se efectuan en dos cortes</t>
  </si>
  <si>
    <t xml:space="preserve">Elaboración de la certificación de la obligación por no pago</t>
  </si>
  <si>
    <t xml:space="preserve">número de certificaciones elaboradas / número de entidades morosas                </t>
  </si>
  <si>
    <t xml:space="preserve">Elaboradas el 100% de las certificaciones</t>
  </si>
  <si>
    <t xml:space="preserve">Elaboración de madamientos de pago</t>
  </si>
  <si>
    <t xml:space="preserve">número de mandamientos de pago / número de certificaciones elaboradas</t>
  </si>
  <si>
    <t xml:space="preserve">Elaborados al 100% los mandamientos de pago para las entidades morosas</t>
  </si>
  <si>
    <t xml:space="preserve">Superintendente, Secretaría General, Oficina Asesora Jurídica y Misionales</t>
  </si>
  <si>
    <t xml:space="preserve">Sentar política institucional respecto entidades solidarias en estado especial (Administración y Liquidación) para el pago o no de la tasa de contribución.</t>
  </si>
  <si>
    <t xml:space="preserve">Despacho y  Jefes de áreas </t>
  </si>
  <si>
    <t xml:space="preserve">Aplicar mecanismos para el efectivo recaudo de la tasa de contribución</t>
  </si>
  <si>
    <t xml:space="preserve">Difusión medios comunicación escrita, pbx, televisión y Megalínea</t>
  </si>
  <si>
    <t xml:space="preserve">actividades efectudas / actividades programadas                          </t>
  </si>
  <si>
    <t xml:space="preserve">Efectuados dos difusiones en el año</t>
  </si>
  <si>
    <t xml:space="preserve">Apoyar a las áreas misionales con información sobre las entidades que consultan a la oficina jurídica con el fin de incrementar el número de entidades que reportan información  
    </t>
  </si>
  <si>
    <t xml:space="preserve">Efectuar un cruce de información entre la Oficina Jurídica y las Áreas Misionales sobre las entidades que solicitan conceptos jurídicos</t>
  </si>
  <si>
    <t xml:space="preserve">No. de cruces de información realizados / No. de cruces programados</t>
  </si>
  <si>
    <t xml:space="preserve">Realizar cuatro cruces de información </t>
  </si>
  <si>
    <t xml:space="preserve">Dar parámetros de disciplinas financieras, de riesgos  y administrativas para alcanzar un tratamiento exitoso en los problemas que aquejan a las cooperativas.  </t>
  </si>
  <si>
    <t xml:space="preserve">Reuniones de supervisión descentralizada con los consejos de administración, representantes legales y revisores fiscales de las vigiladas para tratar los  problemas que las aquejan, detectados a través de análisis extra situ, para buscar las correcciones y/o las estrategias de solución </t>
  </si>
  <si>
    <t xml:space="preserve">Citar en el año 78 cooperativas (52 del grupo de supervisión y 26 del grupo de asuntos especiales a reunión de supervisión descentralizada. </t>
  </si>
  <si>
    <t xml:space="preserve">Ampliar cobertura a partir de la ejecución de proyectos de Supervisión Descentralizada </t>
  </si>
  <si>
    <t xml:space="preserve">Elaboración del proyecto de Supervisión descentralizada</t>
  </si>
  <si>
    <t xml:space="preserve">Documento proyecto de Supervisión Descentralizada</t>
  </si>
  <si>
    <t xml:space="preserve">Proyecto elaborado y en ejecución</t>
  </si>
  <si>
    <t xml:space="preserve">Ajustar el procedimiento de inspección a esta nueva metodología de trabajo.      </t>
  </si>
  <si>
    <t xml:space="preserve">Procedimiento incorporado al SGC</t>
  </si>
  <si>
    <t xml:space="preserve">Incorporar al proceso de inspección el procedimiento denominado supervisión descentralizada</t>
  </si>
  <si>
    <t xml:space="preserve">Citar y requerir a las entidades objeto de la inspección descentralizada                     </t>
  </si>
  <si>
    <t xml:space="preserve">No. De entidades asistentes / No. De entidades programadas</t>
  </si>
  <si>
    <t xml:space="preserve">Identificar, citar y requerir 350 entidades para efectuar supervisión descentralizada</t>
  </si>
  <si>
    <t xml:space="preserve">Acompañar a las áreas misionales en el diseño de actividades orientadas a la implementación del proceso de supervisión descentralizado</t>
  </si>
  <si>
    <t xml:space="preserve">Adquirir conocimientos técnicos en el desarrollo del proceso de supervisión</t>
  </si>
  <si>
    <t xml:space="preserve">No. De seguimientos y evaluaciones realizados / No. De seguimientos y evaluaciones programadas</t>
  </si>
  <si>
    <t xml:space="preserve">Se cuenta con una evaluación sobre la conveniencia de la aplicabilidad del proceso de supervisión descentralizado</t>
  </si>
  <si>
    <t xml:space="preserve">Adelantar dos seguimientos y dos evaluaciones  al proceso de supervisión descentralizado adelantado por las áreas misionales</t>
  </si>
  <si>
    <t xml:space="preserve">ESPECIFICO 7</t>
  </si>
  <si>
    <t xml:space="preserve">Ejecutar el Plan de Capacitación y Binestar aprobado por la Entidad</t>
  </si>
  <si>
    <t xml:space="preserve">Secretaría General (Grupo de Talento Humano)</t>
  </si>
  <si>
    <t xml:space="preserve">Ejecutar el Plan de Capacitación</t>
  </si>
  <si>
    <t xml:space="preserve">número capacitaciones realizadas  /                                       número capacitaciones programadas</t>
  </si>
  <si>
    <t xml:space="preserve">Ejecutados al 100% los Planes de capacitación y Bienestar Social</t>
  </si>
  <si>
    <t xml:space="preserve">Ejecutar el Plan de Bienestar</t>
  </si>
  <si>
    <t xml:space="preserve">número actividades  realizadas  /  número actividades programadas</t>
  </si>
  <si>
    <t xml:space="preserve">Adoptar la Carrera Administrativa conforme al desarrollo legal</t>
  </si>
  <si>
    <t xml:space="preserve">Ajustar y adoptar el Manual Específico de Funciones y de Competencias Laborales a las normas vigentes</t>
  </si>
  <si>
    <t xml:space="preserve">Manual Específicos de Funciones y Competencias Laborales aprobado y adoptado</t>
  </si>
  <si>
    <t xml:space="preserve">Manual Específico de funciones adoptado</t>
  </si>
  <si>
    <t xml:space="preserve">Garantizar que el plan de capacitación y bienestar social de la entidad se ajuste a las necesidades de capacitación y bienestar de los funcionarios</t>
  </si>
  <si>
    <t xml:space="preserve">Adelantar seguimientos y evaluaciones al diseño y ejecución del plan de capacitación y bienestar social </t>
  </si>
  <si>
    <t xml:space="preserve">Realizadas dos labores de seguimiento y evaluación al plan de capacitación y bienestar social de la entidad 2006</t>
  </si>
  <si>
    <t xml:space="preserve">* En la columna de responsables aparecen los nombres de los jefes responsables de cada á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sz val="6"/>
      <name val="Arial Narrow"/>
      <family val="2"/>
    </font>
    <font>
      <b val="true"/>
      <sz val="10"/>
      <name val="Arial"/>
      <family val="2"/>
    </font>
    <font>
      <sz val="12"/>
      <name val="Arial Narrow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6"/>
      <name val="Arial Narrow"/>
      <family val="2"/>
    </font>
    <font>
      <b val="true"/>
      <sz val="5"/>
      <name val="Arial Narrow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: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2.42"/>
    <col collapsed="false" customWidth="true" hidden="false" outlineLevel="0" max="3" min="3" style="1" width="16.84"/>
    <col collapsed="false" customWidth="true" hidden="false" outlineLevel="0" max="4" min="4" style="1" width="3.56"/>
    <col collapsed="false" customWidth="true" hidden="false" outlineLevel="0" max="5" min="5" style="1" width="23.56"/>
    <col collapsed="false" customWidth="true" hidden="false" outlineLevel="0" max="6" min="6" style="3" width="35.56"/>
    <col collapsed="false" customWidth="true" hidden="false" outlineLevel="0" max="7" min="7" style="4" width="18.85"/>
    <col collapsed="false" customWidth="true" hidden="false" outlineLevel="0" max="8" min="8" style="5" width="31.7"/>
    <col collapsed="false" customWidth="true" hidden="false" outlineLevel="0" max="9" min="9" style="6" width="6.99"/>
    <col collapsed="false" customWidth="true" hidden="false" outlineLevel="0" max="10" min="10" style="7" width="7.56"/>
    <col collapsed="false" customWidth="true" hidden="false" outlineLevel="0" max="11" min="11" style="7" width="12.85"/>
    <col collapsed="false" customWidth="true" hidden="false" outlineLevel="0" max="12" min="12" style="8" width="23.28"/>
    <col collapsed="false" customWidth="true" hidden="false" outlineLevel="0" max="13" min="13" style="7" width="30.7"/>
    <col collapsed="false" customWidth="false" hidden="false" outlineLevel="0" max="257" min="14" style="1" width="11.42"/>
  </cols>
  <sheetData>
    <row r="1" s="8" customFormat="tru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s="11" customFormat="true" ht="12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8" customFormat="true" ht="15.75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15.75" hidden="false" customHeight="true" outlineLevel="0" collapsed="false">
      <c r="B4" s="13" t="s">
        <v>3</v>
      </c>
      <c r="C4" s="13"/>
      <c r="D4" s="13"/>
      <c r="E4" s="14"/>
      <c r="F4" s="15"/>
      <c r="G4" s="15" t="s">
        <v>4</v>
      </c>
      <c r="H4" s="16"/>
      <c r="I4" s="16"/>
      <c r="J4" s="16"/>
      <c r="K4" s="16"/>
      <c r="L4" s="16"/>
      <c r="M4" s="17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customFormat="false" ht="15.75" hidden="false" customHeight="true" outlineLevel="0" collapsed="false">
      <c r="B5" s="19" t="s">
        <v>5</v>
      </c>
      <c r="C5" s="20"/>
      <c r="D5" s="20"/>
      <c r="F5" s="18"/>
      <c r="G5" s="21" t="s">
        <v>6</v>
      </c>
      <c r="H5" s="18"/>
      <c r="I5" s="18"/>
      <c r="J5" s="18"/>
      <c r="K5" s="18"/>
      <c r="L5" s="18"/>
      <c r="M5" s="22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customFormat="false" ht="15.75" hidden="false" customHeight="true" outlineLevel="0" collapsed="false">
      <c r="B6" s="23" t="s">
        <v>7</v>
      </c>
      <c r="C6" s="24"/>
      <c r="D6" s="24"/>
      <c r="E6" s="25"/>
      <c r="F6" s="26"/>
      <c r="G6" s="27" t="s">
        <v>8</v>
      </c>
      <c r="H6" s="28"/>
      <c r="I6" s="28"/>
      <c r="J6" s="28"/>
      <c r="K6" s="28"/>
      <c r="L6" s="28"/>
      <c r="M6" s="2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15.75" hidden="false" customHeight="true" outlineLevel="0" collapsed="false">
      <c r="B7" s="30" t="s">
        <v>9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</row>
    <row r="8" s="8" customFormat="true" ht="20.25" hidden="false" customHeight="true" outlineLevel="0" collapsed="false">
      <c r="B8" s="33" t="s">
        <v>10</v>
      </c>
      <c r="C8" s="33"/>
      <c r="D8" s="33"/>
      <c r="E8" s="34"/>
      <c r="F8" s="35" t="s">
        <v>11</v>
      </c>
      <c r="G8" s="35"/>
      <c r="H8" s="35"/>
      <c r="I8" s="35"/>
      <c r="J8" s="36"/>
      <c r="K8" s="37"/>
      <c r="L8" s="38" t="s">
        <v>12</v>
      </c>
      <c r="M8" s="39" t="n">
        <v>2006</v>
      </c>
      <c r="N8" s="40"/>
      <c r="O8" s="41"/>
      <c r="P8" s="42"/>
      <c r="S8" s="43"/>
      <c r="T8" s="43"/>
      <c r="U8" s="44"/>
      <c r="V8" s="45"/>
      <c r="W8" s="45"/>
      <c r="X8" s="45"/>
      <c r="Y8" s="46"/>
      <c r="Z8" s="46"/>
      <c r="AA8" s="47"/>
      <c r="AB8" s="48"/>
    </row>
    <row r="9" s="8" customFormat="true" ht="21.75" hidden="false" customHeight="true" outlineLevel="0" collapsed="false">
      <c r="B9" s="33"/>
      <c r="C9" s="33"/>
      <c r="D9" s="33"/>
      <c r="E9" s="49"/>
      <c r="F9" s="50" t="s">
        <v>13</v>
      </c>
      <c r="G9" s="50"/>
      <c r="H9" s="50"/>
      <c r="I9" s="50"/>
      <c r="J9" s="51"/>
      <c r="K9" s="52"/>
      <c r="L9" s="53" t="s">
        <v>12</v>
      </c>
      <c r="M9" s="54"/>
      <c r="N9" s="55"/>
      <c r="O9" s="56"/>
      <c r="P9" s="57"/>
      <c r="S9" s="58"/>
      <c r="T9" s="58"/>
      <c r="U9" s="59"/>
      <c r="V9" s="55"/>
      <c r="W9" s="55"/>
      <c r="X9" s="55"/>
      <c r="Y9" s="60"/>
      <c r="Z9" s="60"/>
      <c r="AA9" s="61"/>
      <c r="AB9" s="60"/>
    </row>
    <row r="10" s="8" customFormat="true" ht="9" hidden="false" customHeight="true" outlineLevel="0" collapsed="false">
      <c r="B10" s="62"/>
      <c r="C10" s="63"/>
      <c r="D10" s="63"/>
      <c r="E10" s="64"/>
      <c r="F10" s="65"/>
      <c r="G10" s="65"/>
      <c r="H10" s="65"/>
      <c r="I10" s="65"/>
      <c r="J10" s="66"/>
      <c r="K10" s="67"/>
      <c r="L10" s="68"/>
      <c r="M10" s="69"/>
      <c r="N10" s="55"/>
      <c r="O10" s="56"/>
      <c r="P10" s="57"/>
      <c r="Q10" s="53"/>
      <c r="R10" s="58"/>
      <c r="S10" s="58"/>
      <c r="T10" s="58"/>
      <c r="U10" s="59"/>
      <c r="V10" s="55"/>
      <c r="W10" s="55"/>
      <c r="X10" s="55"/>
      <c r="Y10" s="60"/>
      <c r="Z10" s="60"/>
      <c r="AA10" s="61"/>
      <c r="AB10" s="60"/>
    </row>
    <row r="11" s="70" customFormat="true" ht="29.25" hidden="false" customHeight="true" outlineLevel="0" collapsed="false">
      <c r="B11" s="71" t="s">
        <v>14</v>
      </c>
      <c r="C11" s="72" t="s">
        <v>15</v>
      </c>
      <c r="D11" s="73" t="s">
        <v>16</v>
      </c>
      <c r="E11" s="74" t="s">
        <v>17</v>
      </c>
      <c r="F11" s="73" t="s">
        <v>18</v>
      </c>
      <c r="G11" s="75" t="s">
        <v>19</v>
      </c>
      <c r="H11" s="72" t="s">
        <v>20</v>
      </c>
      <c r="I11" s="76" t="s">
        <v>21</v>
      </c>
      <c r="J11" s="76"/>
      <c r="K11" s="76"/>
      <c r="L11" s="75" t="s">
        <v>22</v>
      </c>
      <c r="M11" s="77" t="s">
        <v>23</v>
      </c>
    </row>
    <row r="12" s="78" customFormat="true" ht="21" hidden="false" customHeight="true" outlineLevel="0" collapsed="false">
      <c r="B12" s="71"/>
      <c r="C12" s="72"/>
      <c r="D12" s="73"/>
      <c r="E12" s="74"/>
      <c r="F12" s="73"/>
      <c r="G12" s="75"/>
      <c r="H12" s="72"/>
      <c r="I12" s="76"/>
      <c r="J12" s="76"/>
      <c r="K12" s="76"/>
      <c r="L12" s="75"/>
      <c r="M12" s="77"/>
    </row>
    <row r="13" customFormat="false" ht="68.25" hidden="false" customHeight="true" outlineLevel="0" collapsed="false">
      <c r="B13" s="79" t="s">
        <v>24</v>
      </c>
      <c r="C13" s="80" t="s">
        <v>25</v>
      </c>
      <c r="D13" s="80" t="n">
        <v>1</v>
      </c>
      <c r="E13" s="80" t="s">
        <v>26</v>
      </c>
      <c r="F13" s="80" t="s">
        <v>27</v>
      </c>
      <c r="G13" s="81" t="s">
        <v>28</v>
      </c>
      <c r="H13" s="81" t="s">
        <v>29</v>
      </c>
      <c r="I13" s="82" t="n">
        <v>38385</v>
      </c>
      <c r="J13" s="82" t="n">
        <v>38717</v>
      </c>
      <c r="K13" s="83" t="n">
        <f aca="false">(J13-I13)/30</f>
        <v>11.0666666666667</v>
      </c>
      <c r="L13" s="84" t="s">
        <v>30</v>
      </c>
      <c r="M13" s="85" t="n">
        <v>1</v>
      </c>
    </row>
    <row r="14" customFormat="false" ht="67.5" hidden="false" customHeight="true" outlineLevel="0" collapsed="false">
      <c r="B14" s="79" t="s">
        <v>24</v>
      </c>
      <c r="C14" s="80" t="s">
        <v>31</v>
      </c>
      <c r="D14" s="80" t="n">
        <v>2</v>
      </c>
      <c r="E14" s="80" t="s">
        <v>26</v>
      </c>
      <c r="F14" s="80" t="s">
        <v>32</v>
      </c>
      <c r="G14" s="81" t="s">
        <v>33</v>
      </c>
      <c r="H14" s="81" t="s">
        <v>29</v>
      </c>
      <c r="I14" s="82" t="n">
        <v>38385</v>
      </c>
      <c r="J14" s="82" t="n">
        <v>38717</v>
      </c>
      <c r="K14" s="86" t="n">
        <f aca="false">(J14-I14)/30</f>
        <v>11.0666666666667</v>
      </c>
      <c r="L14" s="84" t="s">
        <v>34</v>
      </c>
      <c r="M14" s="87" t="n">
        <v>1</v>
      </c>
    </row>
    <row r="15" customFormat="false" ht="67.5" hidden="false" customHeight="true" outlineLevel="0" collapsed="false">
      <c r="B15" s="79" t="s">
        <v>24</v>
      </c>
      <c r="C15" s="80" t="s">
        <v>35</v>
      </c>
      <c r="D15" s="80" t="n">
        <v>3</v>
      </c>
      <c r="E15" s="88" t="s">
        <v>36</v>
      </c>
      <c r="F15" s="89" t="s">
        <v>37</v>
      </c>
      <c r="G15" s="80" t="s">
        <v>28</v>
      </c>
      <c r="H15" s="80" t="s">
        <v>38</v>
      </c>
      <c r="I15" s="82" t="n">
        <v>38353</v>
      </c>
      <c r="J15" s="82" t="n">
        <v>38717</v>
      </c>
      <c r="K15" s="86" t="n">
        <f aca="false">(J15-I15)/30</f>
        <v>12.1333333333333</v>
      </c>
      <c r="L15" s="90" t="s">
        <v>39</v>
      </c>
      <c r="M15" s="91" t="s">
        <v>40</v>
      </c>
    </row>
    <row r="16" customFormat="false" ht="25.5" hidden="false" customHeight="true" outlineLevel="0" collapsed="false">
      <c r="B16" s="79"/>
      <c r="C16" s="80"/>
      <c r="D16" s="80" t="n">
        <v>4</v>
      </c>
      <c r="E16" s="88" t="s">
        <v>36</v>
      </c>
      <c r="F16" s="89" t="s">
        <v>41</v>
      </c>
      <c r="G16" s="80" t="s">
        <v>33</v>
      </c>
      <c r="H16" s="80" t="s">
        <v>38</v>
      </c>
      <c r="I16" s="82" t="n">
        <v>38353</v>
      </c>
      <c r="J16" s="82" t="n">
        <v>38717</v>
      </c>
      <c r="K16" s="86" t="n">
        <f aca="false">(J16-I16)/30</f>
        <v>12.1333333333333</v>
      </c>
      <c r="L16" s="90" t="s">
        <v>42</v>
      </c>
      <c r="M16" s="91" t="s">
        <v>43</v>
      </c>
    </row>
    <row r="17" customFormat="false" ht="45" hidden="false" customHeight="false" outlineLevel="0" collapsed="false">
      <c r="B17" s="79"/>
      <c r="C17" s="80"/>
      <c r="D17" s="80" t="n">
        <v>5</v>
      </c>
      <c r="E17" s="88" t="s">
        <v>36</v>
      </c>
      <c r="F17" s="92" t="s">
        <v>44</v>
      </c>
      <c r="G17" s="80" t="s">
        <v>45</v>
      </c>
      <c r="H17" s="80" t="s">
        <v>38</v>
      </c>
      <c r="I17" s="82" t="n">
        <v>38384</v>
      </c>
      <c r="J17" s="82" t="n">
        <v>38717</v>
      </c>
      <c r="K17" s="86" t="n">
        <f aca="false">(J17-I17)/30</f>
        <v>11.1</v>
      </c>
      <c r="L17" s="90" t="s">
        <v>46</v>
      </c>
      <c r="M17" s="91" t="s">
        <v>47</v>
      </c>
    </row>
    <row r="18" customFormat="false" ht="49.5" hidden="false" customHeight="true" outlineLevel="0" collapsed="false">
      <c r="B18" s="79"/>
      <c r="C18" s="80"/>
      <c r="D18" s="80" t="n">
        <v>6</v>
      </c>
      <c r="E18" s="88" t="s">
        <v>36</v>
      </c>
      <c r="F18" s="93" t="s">
        <v>48</v>
      </c>
      <c r="G18" s="80" t="s">
        <v>49</v>
      </c>
      <c r="H18" s="80" t="s">
        <v>38</v>
      </c>
      <c r="I18" s="82" t="n">
        <v>38384</v>
      </c>
      <c r="J18" s="82" t="n">
        <v>38717</v>
      </c>
      <c r="K18" s="86" t="n">
        <f aca="false">(J18-I18)/30</f>
        <v>11.1</v>
      </c>
      <c r="L18" s="94" t="s">
        <v>50</v>
      </c>
      <c r="M18" s="91" t="s">
        <v>51</v>
      </c>
    </row>
    <row r="19" customFormat="false" ht="45" hidden="false" customHeight="false" outlineLevel="0" collapsed="false">
      <c r="B19" s="79"/>
      <c r="C19" s="80"/>
      <c r="D19" s="80" t="n">
        <v>7</v>
      </c>
      <c r="E19" s="88" t="s">
        <v>36</v>
      </c>
      <c r="F19" s="93" t="s">
        <v>52</v>
      </c>
      <c r="G19" s="80" t="s">
        <v>53</v>
      </c>
      <c r="H19" s="80" t="s">
        <v>38</v>
      </c>
      <c r="I19" s="82" t="n">
        <v>38384</v>
      </c>
      <c r="J19" s="82" t="n">
        <v>38717</v>
      </c>
      <c r="K19" s="86" t="n">
        <f aca="false">(J19-I19)/30</f>
        <v>11.1</v>
      </c>
      <c r="L19" s="94" t="s">
        <v>54</v>
      </c>
      <c r="M19" s="91" t="s">
        <v>55</v>
      </c>
    </row>
    <row r="20" customFormat="false" ht="36.75" hidden="false" customHeight="true" outlineLevel="0" collapsed="false">
      <c r="B20" s="79" t="s">
        <v>24</v>
      </c>
      <c r="C20" s="80" t="s">
        <v>56</v>
      </c>
      <c r="D20" s="80" t="n">
        <v>8</v>
      </c>
      <c r="E20" s="80" t="s">
        <v>57</v>
      </c>
      <c r="F20" s="80" t="s">
        <v>58</v>
      </c>
      <c r="G20" s="80" t="s">
        <v>59</v>
      </c>
      <c r="H20" s="80" t="s">
        <v>60</v>
      </c>
      <c r="I20" s="82" t="n">
        <v>38384</v>
      </c>
      <c r="J20" s="82" t="n">
        <v>38595</v>
      </c>
      <c r="K20" s="86" t="n">
        <f aca="false">(J20-I20)/30</f>
        <v>7.03333333333333</v>
      </c>
      <c r="L20" s="84" t="s">
        <v>61</v>
      </c>
      <c r="M20" s="95" t="s">
        <v>62</v>
      </c>
    </row>
    <row r="21" customFormat="false" ht="27" hidden="false" customHeight="true" outlineLevel="0" collapsed="false">
      <c r="B21" s="79"/>
      <c r="C21" s="80"/>
      <c r="D21" s="80" t="n">
        <v>9</v>
      </c>
      <c r="E21" s="80" t="s">
        <v>57</v>
      </c>
      <c r="F21" s="80" t="s">
        <v>63</v>
      </c>
      <c r="G21" s="80" t="s">
        <v>59</v>
      </c>
      <c r="H21" s="80" t="s">
        <v>60</v>
      </c>
      <c r="I21" s="82" t="n">
        <v>38384</v>
      </c>
      <c r="J21" s="82" t="n">
        <v>38595</v>
      </c>
      <c r="K21" s="86" t="n">
        <f aca="false">(J21-I21)/30</f>
        <v>7.03333333333333</v>
      </c>
      <c r="L21" s="84" t="s">
        <v>64</v>
      </c>
      <c r="M21" s="95" t="s">
        <v>65</v>
      </c>
    </row>
    <row r="22" customFormat="false" ht="31.5" hidden="false" customHeight="true" outlineLevel="0" collapsed="false">
      <c r="B22" s="79"/>
      <c r="C22" s="80"/>
      <c r="D22" s="80" t="n">
        <v>10</v>
      </c>
      <c r="E22" s="80" t="s">
        <v>57</v>
      </c>
      <c r="F22" s="80" t="s">
        <v>66</v>
      </c>
      <c r="G22" s="80"/>
      <c r="H22" s="80"/>
      <c r="I22" s="82"/>
      <c r="J22" s="82"/>
      <c r="K22" s="86"/>
      <c r="L22" s="84"/>
      <c r="M22" s="95"/>
    </row>
    <row r="23" customFormat="false" ht="33.75" hidden="false" customHeight="false" outlineLevel="0" collapsed="false">
      <c r="B23" s="79"/>
      <c r="C23" s="80"/>
      <c r="D23" s="80" t="n">
        <v>11</v>
      </c>
      <c r="E23" s="80" t="s">
        <v>57</v>
      </c>
      <c r="F23" s="80" t="s">
        <v>67</v>
      </c>
      <c r="G23" s="80"/>
      <c r="H23" s="80"/>
      <c r="I23" s="82"/>
      <c r="J23" s="82"/>
      <c r="K23" s="86"/>
      <c r="L23" s="84"/>
      <c r="M23" s="95"/>
    </row>
    <row r="24" customFormat="false" ht="33.75" hidden="false" customHeight="false" outlineLevel="0" collapsed="false">
      <c r="B24" s="79"/>
      <c r="C24" s="80"/>
      <c r="D24" s="80" t="n">
        <v>12</v>
      </c>
      <c r="E24" s="80" t="s">
        <v>57</v>
      </c>
      <c r="F24" s="80" t="s">
        <v>68</v>
      </c>
      <c r="G24" s="80"/>
      <c r="H24" s="80"/>
      <c r="I24" s="82"/>
      <c r="J24" s="82"/>
      <c r="K24" s="86"/>
      <c r="L24" s="84"/>
      <c r="M24" s="95"/>
    </row>
    <row r="25" customFormat="false" ht="52.5" hidden="false" customHeight="true" outlineLevel="0" collapsed="false">
      <c r="B25" s="79"/>
      <c r="C25" s="80"/>
      <c r="D25" s="80" t="n">
        <v>13</v>
      </c>
      <c r="E25" s="80" t="s">
        <v>57</v>
      </c>
      <c r="F25" s="80" t="s">
        <v>69</v>
      </c>
      <c r="G25" s="80" t="s">
        <v>28</v>
      </c>
      <c r="H25" s="80" t="s">
        <v>60</v>
      </c>
      <c r="I25" s="96" t="n">
        <v>38384</v>
      </c>
      <c r="J25" s="96" t="n">
        <v>38717</v>
      </c>
      <c r="K25" s="86" t="n">
        <f aca="false">(J25-I25)/30</f>
        <v>11.1</v>
      </c>
      <c r="L25" s="84" t="s">
        <v>70</v>
      </c>
      <c r="M25" s="95" t="s">
        <v>71</v>
      </c>
    </row>
    <row r="26" customFormat="false" ht="33.75" hidden="false" customHeight="true" outlineLevel="0" collapsed="false">
      <c r="B26" s="79"/>
      <c r="C26" s="80"/>
      <c r="D26" s="80"/>
      <c r="E26" s="80"/>
      <c r="F26" s="80"/>
      <c r="G26" s="80"/>
      <c r="H26" s="80"/>
      <c r="I26" s="96"/>
      <c r="J26" s="96"/>
      <c r="K26" s="86"/>
      <c r="L26" s="84" t="s">
        <v>72</v>
      </c>
      <c r="M26" s="95"/>
    </row>
    <row r="27" customFormat="false" ht="48.75" hidden="false" customHeight="true" outlineLevel="0" collapsed="false">
      <c r="B27" s="79" t="s">
        <v>24</v>
      </c>
      <c r="C27" s="80" t="s">
        <v>73</v>
      </c>
      <c r="D27" s="80" t="n">
        <v>14</v>
      </c>
      <c r="E27" s="80" t="s">
        <v>74</v>
      </c>
      <c r="F27" s="80" t="s">
        <v>75</v>
      </c>
      <c r="G27" s="80" t="s">
        <v>28</v>
      </c>
      <c r="H27" s="80" t="s">
        <v>76</v>
      </c>
      <c r="I27" s="97" t="n">
        <v>38384</v>
      </c>
      <c r="J27" s="97" t="n">
        <v>38686</v>
      </c>
      <c r="K27" s="86" t="n">
        <f aca="false">(J27-I27)/30</f>
        <v>10.0666666666667</v>
      </c>
      <c r="L27" s="84" t="s">
        <v>77</v>
      </c>
      <c r="M27" s="98" t="n">
        <v>1</v>
      </c>
    </row>
    <row r="28" customFormat="false" ht="56.25" hidden="false" customHeight="true" outlineLevel="0" collapsed="false">
      <c r="B28" s="79"/>
      <c r="C28" s="80"/>
      <c r="D28" s="80" t="n">
        <v>15</v>
      </c>
      <c r="E28" s="80" t="s">
        <v>74</v>
      </c>
      <c r="F28" s="80" t="s">
        <v>78</v>
      </c>
      <c r="G28" s="80" t="s">
        <v>28</v>
      </c>
      <c r="H28" s="80" t="s">
        <v>76</v>
      </c>
      <c r="I28" s="97" t="n">
        <v>38384</v>
      </c>
      <c r="J28" s="97" t="n">
        <v>38686</v>
      </c>
      <c r="K28" s="86" t="n">
        <f aca="false">(J28-I28)/30</f>
        <v>10.0666666666667</v>
      </c>
      <c r="L28" s="99" t="s">
        <v>79</v>
      </c>
      <c r="M28" s="98" t="n">
        <v>1</v>
      </c>
    </row>
    <row r="29" customFormat="false" ht="67.5" hidden="false" customHeight="true" outlineLevel="0" collapsed="false">
      <c r="B29" s="79"/>
      <c r="C29" s="80"/>
      <c r="D29" s="80" t="n">
        <v>16</v>
      </c>
      <c r="E29" s="80" t="s">
        <v>74</v>
      </c>
      <c r="F29" s="80" t="s">
        <v>80</v>
      </c>
      <c r="G29" s="80" t="s">
        <v>28</v>
      </c>
      <c r="H29" s="80" t="s">
        <v>76</v>
      </c>
      <c r="I29" s="97" t="n">
        <v>38384</v>
      </c>
      <c r="J29" s="97" t="n">
        <v>38686</v>
      </c>
      <c r="K29" s="86" t="n">
        <f aca="false">(J29-I29)/30</f>
        <v>10.0666666666667</v>
      </c>
      <c r="L29" s="99" t="s">
        <v>81</v>
      </c>
      <c r="M29" s="98"/>
    </row>
    <row r="30" customFormat="false" ht="45" hidden="false" customHeight="true" outlineLevel="0" collapsed="false">
      <c r="B30" s="79" t="s">
        <v>82</v>
      </c>
      <c r="C30" s="80" t="s">
        <v>83</v>
      </c>
      <c r="D30" s="80" t="n">
        <v>17</v>
      </c>
      <c r="E30" s="80" t="s">
        <v>26</v>
      </c>
      <c r="F30" s="80" t="s">
        <v>84</v>
      </c>
      <c r="G30" s="80" t="s">
        <v>28</v>
      </c>
      <c r="H30" s="80" t="s">
        <v>85</v>
      </c>
      <c r="I30" s="82" t="n">
        <v>38390</v>
      </c>
      <c r="J30" s="82" t="n">
        <v>38717</v>
      </c>
      <c r="K30" s="86" t="n">
        <f aca="false">(J30-I30)/30</f>
        <v>10.9</v>
      </c>
      <c r="L30" s="84" t="s">
        <v>86</v>
      </c>
      <c r="M30" s="98" t="n">
        <v>1</v>
      </c>
    </row>
    <row r="31" customFormat="false" ht="39.75" hidden="false" customHeight="true" outlineLevel="0" collapsed="false">
      <c r="B31" s="79"/>
      <c r="C31" s="80"/>
      <c r="D31" s="80" t="n">
        <v>18</v>
      </c>
      <c r="E31" s="80" t="s">
        <v>26</v>
      </c>
      <c r="F31" s="80" t="s">
        <v>87</v>
      </c>
      <c r="G31" s="80" t="s">
        <v>28</v>
      </c>
      <c r="H31" s="80" t="s">
        <v>85</v>
      </c>
      <c r="I31" s="82" t="n">
        <v>38372</v>
      </c>
      <c r="J31" s="82" t="n">
        <v>38442</v>
      </c>
      <c r="K31" s="86" t="n">
        <f aca="false">(J31-I31)/30</f>
        <v>2.33333333333333</v>
      </c>
      <c r="L31" s="84" t="s">
        <v>88</v>
      </c>
      <c r="M31" s="98" t="n">
        <v>1</v>
      </c>
    </row>
    <row r="32" customFormat="false" ht="49.5" hidden="false" customHeight="true" outlineLevel="0" collapsed="false">
      <c r="B32" s="79"/>
      <c r="C32" s="80"/>
      <c r="D32" s="80" t="n">
        <v>19</v>
      </c>
      <c r="E32" s="80" t="s">
        <v>26</v>
      </c>
      <c r="F32" s="80" t="s">
        <v>89</v>
      </c>
      <c r="G32" s="80" t="s">
        <v>59</v>
      </c>
      <c r="H32" s="80" t="s">
        <v>85</v>
      </c>
      <c r="I32" s="82" t="n">
        <v>38443</v>
      </c>
      <c r="J32" s="82" t="n">
        <v>38533</v>
      </c>
      <c r="K32" s="86" t="n">
        <f aca="false">(J32-I32)/30</f>
        <v>3</v>
      </c>
      <c r="L32" s="84" t="s">
        <v>90</v>
      </c>
      <c r="M32" s="98" t="n">
        <v>1</v>
      </c>
    </row>
    <row r="33" customFormat="false" ht="48.75" hidden="false" customHeight="true" outlineLevel="0" collapsed="false">
      <c r="B33" s="79"/>
      <c r="C33" s="80"/>
      <c r="D33" s="80" t="n">
        <v>20</v>
      </c>
      <c r="E33" s="80" t="s">
        <v>26</v>
      </c>
      <c r="F33" s="80" t="s">
        <v>91</v>
      </c>
      <c r="G33" s="80" t="s">
        <v>59</v>
      </c>
      <c r="H33" s="80" t="s">
        <v>85</v>
      </c>
      <c r="I33" s="82" t="n">
        <v>38443</v>
      </c>
      <c r="J33" s="82" t="n">
        <v>38503</v>
      </c>
      <c r="K33" s="86" t="n">
        <f aca="false">(J33-I33)/30</f>
        <v>2</v>
      </c>
      <c r="L33" s="84" t="s">
        <v>92</v>
      </c>
      <c r="M33" s="98" t="n">
        <v>1</v>
      </c>
    </row>
    <row r="34" customFormat="false" ht="34.5" hidden="false" customHeight="true" outlineLevel="0" collapsed="false">
      <c r="B34" s="79"/>
      <c r="C34" s="80"/>
      <c r="D34" s="80" t="n">
        <v>21</v>
      </c>
      <c r="E34" s="80" t="s">
        <v>26</v>
      </c>
      <c r="F34" s="80" t="s">
        <v>93</v>
      </c>
      <c r="G34" s="80" t="s">
        <v>59</v>
      </c>
      <c r="H34" s="80" t="s">
        <v>85</v>
      </c>
      <c r="I34" s="82" t="n">
        <v>38353</v>
      </c>
      <c r="J34" s="82" t="n">
        <v>38717</v>
      </c>
      <c r="K34" s="86" t="n">
        <f aca="false">(J34-I34)/30</f>
        <v>12.1333333333333</v>
      </c>
      <c r="L34" s="84" t="s">
        <v>94</v>
      </c>
      <c r="M34" s="98" t="n">
        <v>0.6</v>
      </c>
    </row>
    <row r="35" customFormat="false" ht="42.75" hidden="false" customHeight="true" outlineLevel="0" collapsed="false">
      <c r="B35" s="79"/>
      <c r="C35" s="80"/>
      <c r="D35" s="80" t="n">
        <v>22</v>
      </c>
      <c r="E35" s="80" t="s">
        <v>26</v>
      </c>
      <c r="F35" s="80" t="s">
        <v>95</v>
      </c>
      <c r="G35" s="80" t="s">
        <v>96</v>
      </c>
      <c r="H35" s="80" t="s">
        <v>85</v>
      </c>
      <c r="I35" s="82" t="n">
        <v>38443</v>
      </c>
      <c r="J35" s="82" t="n">
        <v>38717</v>
      </c>
      <c r="K35" s="86" t="n">
        <f aca="false">(J35-I35)/30</f>
        <v>9.13333333333333</v>
      </c>
      <c r="L35" s="84" t="s">
        <v>97</v>
      </c>
      <c r="M35" s="98" t="n">
        <v>1</v>
      </c>
    </row>
    <row r="36" customFormat="false" ht="30.75" hidden="false" customHeight="true" outlineLevel="0" collapsed="false">
      <c r="B36" s="79"/>
      <c r="C36" s="80"/>
      <c r="D36" s="80" t="n">
        <v>23</v>
      </c>
      <c r="E36" s="80" t="s">
        <v>26</v>
      </c>
      <c r="F36" s="80" t="s">
        <v>98</v>
      </c>
      <c r="G36" s="80" t="s">
        <v>99</v>
      </c>
      <c r="H36" s="80" t="s">
        <v>100</v>
      </c>
      <c r="I36" s="82" t="n">
        <v>38353</v>
      </c>
      <c r="J36" s="82" t="n">
        <v>38442</v>
      </c>
      <c r="K36" s="86" t="n">
        <f aca="false">(J36-I36)/30</f>
        <v>2.96666666666667</v>
      </c>
      <c r="L36" s="84" t="s">
        <v>101</v>
      </c>
      <c r="M36" s="95" t="s">
        <v>102</v>
      </c>
    </row>
    <row r="37" customFormat="false" ht="26.25" hidden="false" customHeight="true" outlineLevel="0" collapsed="false">
      <c r="B37" s="79"/>
      <c r="C37" s="80"/>
      <c r="D37" s="80"/>
      <c r="E37" s="80"/>
      <c r="F37" s="80"/>
      <c r="G37" s="80"/>
      <c r="H37" s="80"/>
      <c r="I37" s="82" t="n">
        <v>38443</v>
      </c>
      <c r="J37" s="82" t="n">
        <v>38533</v>
      </c>
      <c r="K37" s="86" t="n">
        <f aca="false">(J37-I37)/30</f>
        <v>3</v>
      </c>
      <c r="L37" s="84"/>
      <c r="M37" s="95" t="s">
        <v>103</v>
      </c>
    </row>
    <row r="38" customFormat="false" ht="27" hidden="false" customHeight="true" outlineLevel="0" collapsed="false">
      <c r="B38" s="79"/>
      <c r="C38" s="80"/>
      <c r="D38" s="80"/>
      <c r="E38" s="80"/>
      <c r="F38" s="80"/>
      <c r="G38" s="80"/>
      <c r="H38" s="80"/>
      <c r="I38" s="82" t="n">
        <v>38534</v>
      </c>
      <c r="J38" s="82" t="n">
        <v>38625</v>
      </c>
      <c r="K38" s="86" t="n">
        <f aca="false">(J38-I38)/30</f>
        <v>3.03333333333333</v>
      </c>
      <c r="L38" s="84"/>
      <c r="M38" s="95" t="s">
        <v>103</v>
      </c>
    </row>
    <row r="39" customFormat="false" ht="42" hidden="false" customHeight="true" outlineLevel="0" collapsed="false">
      <c r="B39" s="79"/>
      <c r="C39" s="80"/>
      <c r="D39" s="80"/>
      <c r="E39" s="80"/>
      <c r="F39" s="80"/>
      <c r="G39" s="80"/>
      <c r="H39" s="80"/>
      <c r="I39" s="82" t="n">
        <v>38626</v>
      </c>
      <c r="J39" s="82" t="n">
        <v>38717</v>
      </c>
      <c r="K39" s="86" t="n">
        <f aca="false">(J39-I39)/30</f>
        <v>3.03333333333333</v>
      </c>
      <c r="L39" s="84"/>
      <c r="M39" s="95" t="s">
        <v>104</v>
      </c>
    </row>
    <row r="40" customFormat="false" ht="36.75" hidden="false" customHeight="true" outlineLevel="0" collapsed="false">
      <c r="B40" s="79"/>
      <c r="C40" s="80"/>
      <c r="D40" s="80" t="n">
        <v>24</v>
      </c>
      <c r="E40" s="80" t="s">
        <v>26</v>
      </c>
      <c r="F40" s="80" t="s">
        <v>105</v>
      </c>
      <c r="G40" s="88" t="s">
        <v>28</v>
      </c>
      <c r="H40" s="80" t="s">
        <v>85</v>
      </c>
      <c r="I40" s="82" t="n">
        <v>38353</v>
      </c>
      <c r="J40" s="82" t="n">
        <v>38717</v>
      </c>
      <c r="K40" s="86" t="n">
        <f aca="false">(J40-I40)/30</f>
        <v>12.1333333333333</v>
      </c>
      <c r="L40" s="84" t="s">
        <v>106</v>
      </c>
      <c r="M40" s="95" t="s">
        <v>107</v>
      </c>
    </row>
    <row r="41" customFormat="false" ht="44.25" hidden="false" customHeight="true" outlineLevel="0" collapsed="false">
      <c r="B41" s="79"/>
      <c r="C41" s="80"/>
      <c r="D41" s="80" t="n">
        <v>25</v>
      </c>
      <c r="E41" s="80" t="s">
        <v>26</v>
      </c>
      <c r="F41" s="80" t="s">
        <v>108</v>
      </c>
      <c r="G41" s="88" t="s">
        <v>28</v>
      </c>
      <c r="H41" s="80" t="s">
        <v>85</v>
      </c>
      <c r="I41" s="82" t="n">
        <v>38354</v>
      </c>
      <c r="J41" s="82" t="n">
        <v>38442</v>
      </c>
      <c r="K41" s="86" t="n">
        <f aca="false">(J41-I41)/30</f>
        <v>2.93333333333333</v>
      </c>
      <c r="L41" s="84" t="s">
        <v>109</v>
      </c>
      <c r="M41" s="98" t="n">
        <v>1</v>
      </c>
    </row>
    <row r="42" customFormat="false" ht="58.5" hidden="false" customHeight="true" outlineLevel="0" collapsed="false">
      <c r="B42" s="79"/>
      <c r="C42" s="80"/>
      <c r="D42" s="80" t="n">
        <v>26</v>
      </c>
      <c r="E42" s="80" t="s">
        <v>26</v>
      </c>
      <c r="F42" s="80" t="s">
        <v>110</v>
      </c>
      <c r="G42" s="88" t="s">
        <v>28</v>
      </c>
      <c r="H42" s="80" t="s">
        <v>85</v>
      </c>
      <c r="I42" s="82" t="n">
        <v>38354</v>
      </c>
      <c r="J42" s="82" t="n">
        <v>38442</v>
      </c>
      <c r="K42" s="86" t="n">
        <f aca="false">(J42-I42)/30</f>
        <v>2.93333333333333</v>
      </c>
      <c r="L42" s="84" t="s">
        <v>111</v>
      </c>
      <c r="M42" s="98" t="n">
        <v>1</v>
      </c>
    </row>
    <row r="43" customFormat="false" ht="60" hidden="false" customHeight="true" outlineLevel="0" collapsed="false">
      <c r="B43" s="79"/>
      <c r="C43" s="80"/>
      <c r="D43" s="80" t="n">
        <v>27</v>
      </c>
      <c r="E43" s="80" t="s">
        <v>26</v>
      </c>
      <c r="F43" s="80" t="s">
        <v>112</v>
      </c>
      <c r="G43" s="88" t="s">
        <v>28</v>
      </c>
      <c r="H43" s="80" t="s">
        <v>100</v>
      </c>
      <c r="I43" s="82" t="n">
        <v>38384</v>
      </c>
      <c r="J43" s="82" t="n">
        <v>38442</v>
      </c>
      <c r="K43" s="86" t="n">
        <f aca="false">(J43-I43)/30</f>
        <v>1.93333333333333</v>
      </c>
      <c r="L43" s="84" t="s">
        <v>113</v>
      </c>
      <c r="M43" s="98" t="n">
        <v>1</v>
      </c>
    </row>
    <row r="44" customFormat="false" ht="45" hidden="false" customHeight="false" outlineLevel="0" collapsed="false">
      <c r="B44" s="79"/>
      <c r="C44" s="80"/>
      <c r="D44" s="80" t="n">
        <v>28</v>
      </c>
      <c r="E44" s="80" t="s">
        <v>26</v>
      </c>
      <c r="F44" s="80" t="s">
        <v>114</v>
      </c>
      <c r="G44" s="88" t="s">
        <v>28</v>
      </c>
      <c r="H44" s="80" t="s">
        <v>85</v>
      </c>
      <c r="I44" s="82" t="n">
        <v>38443</v>
      </c>
      <c r="J44" s="82" t="n">
        <v>38625</v>
      </c>
      <c r="K44" s="86" t="n">
        <f aca="false">(J44-I44)/30</f>
        <v>6.06666666666667</v>
      </c>
      <c r="L44" s="84" t="s">
        <v>115</v>
      </c>
      <c r="M44" s="98" t="n">
        <v>1</v>
      </c>
    </row>
    <row r="45" customFormat="false" ht="32.25" hidden="false" customHeight="true" outlineLevel="0" collapsed="false">
      <c r="B45" s="79"/>
      <c r="C45" s="80"/>
      <c r="D45" s="80" t="n">
        <v>29</v>
      </c>
      <c r="E45" s="80" t="s">
        <v>26</v>
      </c>
      <c r="F45" s="80" t="s">
        <v>116</v>
      </c>
      <c r="G45" s="88" t="s">
        <v>28</v>
      </c>
      <c r="H45" s="80" t="s">
        <v>85</v>
      </c>
      <c r="I45" s="82" t="n">
        <v>38549</v>
      </c>
      <c r="J45" s="82" t="n">
        <v>38625</v>
      </c>
      <c r="K45" s="86" t="n">
        <f aca="false">(J45-I45)/30</f>
        <v>2.53333333333333</v>
      </c>
      <c r="L45" s="84" t="s">
        <v>117</v>
      </c>
      <c r="M45" s="98" t="n">
        <v>1</v>
      </c>
    </row>
    <row r="46" customFormat="false" ht="33.75" hidden="false" customHeight="false" outlineLevel="0" collapsed="false">
      <c r="B46" s="79"/>
      <c r="C46" s="80"/>
      <c r="D46" s="80" t="n">
        <v>30</v>
      </c>
      <c r="E46" s="80" t="s">
        <v>26</v>
      </c>
      <c r="F46" s="80" t="s">
        <v>118</v>
      </c>
      <c r="G46" s="88" t="s">
        <v>28</v>
      </c>
      <c r="H46" s="80" t="s">
        <v>85</v>
      </c>
      <c r="I46" s="82" t="n">
        <v>38384</v>
      </c>
      <c r="J46" s="82" t="n">
        <v>38625</v>
      </c>
      <c r="K46" s="86" t="n">
        <f aca="false">(J46-I46)/30</f>
        <v>8.03333333333333</v>
      </c>
      <c r="L46" s="84" t="s">
        <v>119</v>
      </c>
      <c r="M46" s="98" t="n">
        <v>1</v>
      </c>
    </row>
    <row r="47" customFormat="false" ht="38.25" hidden="false" customHeight="true" outlineLevel="0" collapsed="false">
      <c r="B47" s="79"/>
      <c r="C47" s="80"/>
      <c r="D47" s="80" t="n">
        <v>31</v>
      </c>
      <c r="E47" s="80" t="s">
        <v>26</v>
      </c>
      <c r="F47" s="80" t="s">
        <v>120</v>
      </c>
      <c r="G47" s="88" t="s">
        <v>28</v>
      </c>
      <c r="H47" s="80" t="s">
        <v>100</v>
      </c>
      <c r="I47" s="82" t="n">
        <v>38400</v>
      </c>
      <c r="J47" s="82" t="n">
        <v>38533</v>
      </c>
      <c r="K47" s="86" t="n">
        <f aca="false">(J47-I47)/30</f>
        <v>4.43333333333333</v>
      </c>
      <c r="L47" s="84" t="s">
        <v>121</v>
      </c>
      <c r="M47" s="98" t="n">
        <v>1</v>
      </c>
    </row>
    <row r="48" customFormat="false" ht="35.25" hidden="false" customHeight="true" outlineLevel="0" collapsed="false">
      <c r="B48" s="79"/>
      <c r="C48" s="80"/>
      <c r="D48" s="80" t="n">
        <v>32</v>
      </c>
      <c r="E48" s="80" t="s">
        <v>26</v>
      </c>
      <c r="F48" s="80" t="s">
        <v>122</v>
      </c>
      <c r="G48" s="80" t="s">
        <v>123</v>
      </c>
      <c r="H48" s="80" t="s">
        <v>100</v>
      </c>
      <c r="I48" s="82" t="n">
        <v>38443</v>
      </c>
      <c r="J48" s="82" t="n">
        <v>38717</v>
      </c>
      <c r="K48" s="86" t="n">
        <f aca="false">(J48-I48)/30</f>
        <v>9.13333333333333</v>
      </c>
      <c r="L48" s="84" t="s">
        <v>124</v>
      </c>
      <c r="M48" s="98" t="n">
        <v>1</v>
      </c>
    </row>
    <row r="49" customFormat="false" ht="72" hidden="false" customHeight="true" outlineLevel="0" collapsed="false">
      <c r="B49" s="100" t="s">
        <v>82</v>
      </c>
      <c r="C49" s="81" t="s">
        <v>125</v>
      </c>
      <c r="D49" s="80" t="n">
        <v>33</v>
      </c>
      <c r="E49" s="80" t="s">
        <v>26</v>
      </c>
      <c r="F49" s="80" t="s">
        <v>126</v>
      </c>
      <c r="G49" s="80" t="s">
        <v>28</v>
      </c>
      <c r="H49" s="80" t="s">
        <v>100</v>
      </c>
      <c r="I49" s="82" t="n">
        <v>38385</v>
      </c>
      <c r="J49" s="82" t="n">
        <v>38717</v>
      </c>
      <c r="K49" s="86" t="n">
        <f aca="false">(J49-I49)/30</f>
        <v>11.0666666666667</v>
      </c>
      <c r="L49" s="84" t="s">
        <v>127</v>
      </c>
      <c r="M49" s="98" t="n">
        <v>1</v>
      </c>
    </row>
    <row r="50" customFormat="false" ht="72" hidden="false" customHeight="true" outlineLevel="0" collapsed="false">
      <c r="B50" s="79" t="s">
        <v>82</v>
      </c>
      <c r="C50" s="88" t="s">
        <v>128</v>
      </c>
      <c r="D50" s="80" t="n">
        <v>34</v>
      </c>
      <c r="E50" s="80" t="s">
        <v>36</v>
      </c>
      <c r="F50" s="80" t="s">
        <v>129</v>
      </c>
      <c r="G50" s="80" t="s">
        <v>28</v>
      </c>
      <c r="H50" s="80" t="s">
        <v>38</v>
      </c>
      <c r="I50" s="82" t="n">
        <v>38384</v>
      </c>
      <c r="J50" s="82" t="n">
        <v>38717</v>
      </c>
      <c r="K50" s="86" t="n">
        <f aca="false">(J50-I50)/30</f>
        <v>11.1</v>
      </c>
      <c r="L50" s="84" t="s">
        <v>130</v>
      </c>
      <c r="M50" s="95" t="s">
        <v>131</v>
      </c>
    </row>
    <row r="51" customFormat="false" ht="45" hidden="false" customHeight="true" outlineLevel="0" collapsed="false">
      <c r="B51" s="79" t="s">
        <v>82</v>
      </c>
      <c r="C51" s="88" t="s">
        <v>132</v>
      </c>
      <c r="D51" s="80" t="n">
        <v>35</v>
      </c>
      <c r="E51" s="80" t="s">
        <v>36</v>
      </c>
      <c r="F51" s="92" t="s">
        <v>133</v>
      </c>
      <c r="G51" s="80" t="s">
        <v>28</v>
      </c>
      <c r="H51" s="80" t="s">
        <v>38</v>
      </c>
      <c r="I51" s="82" t="n">
        <v>38384</v>
      </c>
      <c r="J51" s="82" t="n">
        <v>38717</v>
      </c>
      <c r="K51" s="86" t="n">
        <f aca="false">(J51-I51)/30</f>
        <v>11.1</v>
      </c>
      <c r="L51" s="84" t="s">
        <v>134</v>
      </c>
      <c r="M51" s="95" t="s">
        <v>135</v>
      </c>
    </row>
    <row r="52" customFormat="false" ht="40.5" hidden="false" customHeight="true" outlineLevel="0" collapsed="false">
      <c r="B52" s="79"/>
      <c r="C52" s="88"/>
      <c r="D52" s="80" t="n">
        <v>36</v>
      </c>
      <c r="E52" s="80" t="s">
        <v>36</v>
      </c>
      <c r="F52" s="80" t="s">
        <v>136</v>
      </c>
      <c r="G52" s="80" t="s">
        <v>28</v>
      </c>
      <c r="H52" s="80" t="s">
        <v>38</v>
      </c>
      <c r="I52" s="82" t="n">
        <v>38384</v>
      </c>
      <c r="J52" s="82" t="n">
        <v>38717</v>
      </c>
      <c r="K52" s="101" t="n">
        <f aca="false">(J52-I52)/30</f>
        <v>11.1</v>
      </c>
      <c r="L52" s="84" t="s">
        <v>137</v>
      </c>
      <c r="M52" s="95" t="s">
        <v>138</v>
      </c>
    </row>
    <row r="53" customFormat="false" ht="75" hidden="false" customHeight="true" outlineLevel="0" collapsed="false">
      <c r="B53" s="79" t="s">
        <v>82</v>
      </c>
      <c r="C53" s="92" t="s">
        <v>139</v>
      </c>
      <c r="D53" s="80" t="n">
        <v>37</v>
      </c>
      <c r="E53" s="80" t="s">
        <v>36</v>
      </c>
      <c r="F53" s="92" t="s">
        <v>140</v>
      </c>
      <c r="G53" s="80" t="s">
        <v>28</v>
      </c>
      <c r="H53" s="80" t="s">
        <v>38</v>
      </c>
      <c r="I53" s="82" t="n">
        <v>38384</v>
      </c>
      <c r="J53" s="82" t="n">
        <v>38717</v>
      </c>
      <c r="K53" s="86" t="n">
        <f aca="false">(J53-I53)/30</f>
        <v>11.1</v>
      </c>
      <c r="L53" s="84" t="s">
        <v>141</v>
      </c>
      <c r="M53" s="95" t="s">
        <v>142</v>
      </c>
    </row>
    <row r="54" customFormat="false" ht="52.5" hidden="false" customHeight="true" outlineLevel="0" collapsed="false">
      <c r="B54" s="79" t="s">
        <v>82</v>
      </c>
      <c r="C54" s="92" t="s">
        <v>143</v>
      </c>
      <c r="D54" s="80" t="n">
        <v>38</v>
      </c>
      <c r="E54" s="102" t="s">
        <v>36</v>
      </c>
      <c r="F54" s="92" t="s">
        <v>144</v>
      </c>
      <c r="G54" s="80" t="s">
        <v>145</v>
      </c>
      <c r="H54" s="102" t="s">
        <v>38</v>
      </c>
      <c r="I54" s="82" t="n">
        <v>38398</v>
      </c>
      <c r="J54" s="82" t="n">
        <v>38411</v>
      </c>
      <c r="K54" s="86" t="n">
        <f aca="false">(J54-I54)/30</f>
        <v>0.433333333333333</v>
      </c>
      <c r="L54" s="84" t="s">
        <v>146</v>
      </c>
      <c r="M54" s="95" t="s">
        <v>147</v>
      </c>
    </row>
    <row r="55" customFormat="false" ht="33.75" hidden="false" customHeight="false" outlineLevel="0" collapsed="false">
      <c r="B55" s="79"/>
      <c r="C55" s="92"/>
      <c r="D55" s="80" t="n">
        <v>39</v>
      </c>
      <c r="E55" s="102" t="s">
        <v>36</v>
      </c>
      <c r="F55" s="92" t="s">
        <v>148</v>
      </c>
      <c r="G55" s="80" t="s">
        <v>145</v>
      </c>
      <c r="H55" s="102" t="s">
        <v>38</v>
      </c>
      <c r="I55" s="82" t="n">
        <v>38398</v>
      </c>
      <c r="J55" s="82" t="n">
        <v>38717</v>
      </c>
      <c r="K55" s="86" t="n">
        <f aca="false">(J55-I55)/30</f>
        <v>10.6333333333333</v>
      </c>
      <c r="L55" s="84" t="s">
        <v>149</v>
      </c>
      <c r="M55" s="95" t="s">
        <v>150</v>
      </c>
    </row>
    <row r="56" customFormat="false" ht="69.75" hidden="false" customHeight="true" outlineLevel="0" collapsed="false">
      <c r="B56" s="79" t="s">
        <v>82</v>
      </c>
      <c r="C56" s="80" t="s">
        <v>151</v>
      </c>
      <c r="D56" s="80" t="n">
        <v>40</v>
      </c>
      <c r="E56" s="80" t="s">
        <v>57</v>
      </c>
      <c r="F56" s="92" t="s">
        <v>152</v>
      </c>
      <c r="G56" s="80" t="s">
        <v>28</v>
      </c>
      <c r="H56" s="80" t="s">
        <v>60</v>
      </c>
      <c r="I56" s="97" t="n">
        <v>38412</v>
      </c>
      <c r="J56" s="97" t="n">
        <v>38472</v>
      </c>
      <c r="K56" s="86" t="n">
        <f aca="false">(J56-I56)/30</f>
        <v>2</v>
      </c>
      <c r="L56" s="84" t="s">
        <v>153</v>
      </c>
      <c r="M56" s="95" t="s">
        <v>154</v>
      </c>
    </row>
    <row r="57" customFormat="false" ht="38.25" hidden="false" customHeight="true" outlineLevel="0" collapsed="false">
      <c r="B57" s="79"/>
      <c r="C57" s="80"/>
      <c r="D57" s="80" t="n">
        <v>41</v>
      </c>
      <c r="E57" s="80" t="s">
        <v>57</v>
      </c>
      <c r="F57" s="92" t="s">
        <v>155</v>
      </c>
      <c r="G57" s="80" t="s">
        <v>28</v>
      </c>
      <c r="H57" s="80" t="s">
        <v>60</v>
      </c>
      <c r="I57" s="103" t="n">
        <v>38412</v>
      </c>
      <c r="J57" s="103" t="n">
        <v>38533</v>
      </c>
      <c r="K57" s="86" t="n">
        <f aca="false">(J57-I57)/30</f>
        <v>4.03333333333333</v>
      </c>
      <c r="L57" s="84" t="s">
        <v>156</v>
      </c>
      <c r="M57" s="95" t="s">
        <v>157</v>
      </c>
    </row>
    <row r="58" customFormat="false" ht="54" hidden="false" customHeight="true" outlineLevel="0" collapsed="false">
      <c r="B58" s="79"/>
      <c r="C58" s="80"/>
      <c r="D58" s="80" t="n">
        <v>42</v>
      </c>
      <c r="E58" s="96" t="s">
        <v>57</v>
      </c>
      <c r="F58" s="80" t="s">
        <v>158</v>
      </c>
      <c r="G58" s="80" t="s">
        <v>28</v>
      </c>
      <c r="H58" s="80" t="s">
        <v>60</v>
      </c>
      <c r="I58" s="96" t="n">
        <v>38565</v>
      </c>
      <c r="J58" s="96" t="n">
        <v>38717</v>
      </c>
      <c r="K58" s="101" t="n">
        <f aca="false">(J58-I58)/30</f>
        <v>5.06666666666667</v>
      </c>
      <c r="L58" s="84" t="s">
        <v>159</v>
      </c>
      <c r="M58" s="95" t="s">
        <v>159</v>
      </c>
    </row>
    <row r="59" customFormat="false" ht="38.25" hidden="false" customHeight="true" outlineLevel="0" collapsed="false">
      <c r="B59" s="79"/>
      <c r="C59" s="80"/>
      <c r="D59" s="80" t="n">
        <v>43</v>
      </c>
      <c r="E59" s="80" t="s">
        <v>57</v>
      </c>
      <c r="F59" s="80" t="s">
        <v>160</v>
      </c>
      <c r="G59" s="80" t="s">
        <v>28</v>
      </c>
      <c r="H59" s="80" t="s">
        <v>60</v>
      </c>
      <c r="I59" s="96" t="n">
        <v>38565</v>
      </c>
      <c r="J59" s="96" t="n">
        <v>38717</v>
      </c>
      <c r="K59" s="101" t="n">
        <f aca="false">(J59-I59)/30</f>
        <v>5.06666666666667</v>
      </c>
      <c r="L59" s="84" t="s">
        <v>161</v>
      </c>
      <c r="M59" s="95" t="s">
        <v>162</v>
      </c>
    </row>
    <row r="60" customFormat="false" ht="72" hidden="false" customHeight="true" outlineLevel="0" collapsed="false">
      <c r="B60" s="79" t="s">
        <v>82</v>
      </c>
      <c r="C60" s="92" t="s">
        <v>163</v>
      </c>
      <c r="D60" s="80" t="n">
        <v>44</v>
      </c>
      <c r="E60" s="80" t="s">
        <v>74</v>
      </c>
      <c r="F60" s="92" t="s">
        <v>164</v>
      </c>
      <c r="G60" s="80" t="s">
        <v>28</v>
      </c>
      <c r="H60" s="80" t="s">
        <v>76</v>
      </c>
      <c r="I60" s="103" t="n">
        <v>38412</v>
      </c>
      <c r="J60" s="103" t="n">
        <v>38564</v>
      </c>
      <c r="K60" s="86" t="n">
        <f aca="false">(J60-I60)/30</f>
        <v>5.06666666666667</v>
      </c>
      <c r="L60" s="84" t="s">
        <v>165</v>
      </c>
      <c r="M60" s="87" t="n">
        <v>1</v>
      </c>
    </row>
    <row r="61" customFormat="false" ht="48" hidden="false" customHeight="true" outlineLevel="0" collapsed="false">
      <c r="B61" s="79" t="s">
        <v>82</v>
      </c>
      <c r="C61" s="92" t="s">
        <v>166</v>
      </c>
      <c r="D61" s="80" t="n">
        <v>45</v>
      </c>
      <c r="E61" s="80" t="s">
        <v>74</v>
      </c>
      <c r="F61" s="92" t="s">
        <v>167</v>
      </c>
      <c r="G61" s="80" t="s">
        <v>28</v>
      </c>
      <c r="H61" s="80" t="s">
        <v>76</v>
      </c>
      <c r="I61" s="82" t="n">
        <v>38384</v>
      </c>
      <c r="J61" s="82" t="n">
        <v>38686</v>
      </c>
      <c r="K61" s="86" t="n">
        <f aca="false">(J61-I61)/30</f>
        <v>10.0666666666667</v>
      </c>
      <c r="L61" s="84" t="s">
        <v>168</v>
      </c>
      <c r="M61" s="98" t="n">
        <v>1</v>
      </c>
    </row>
    <row r="62" customFormat="false" ht="44.25" hidden="false" customHeight="true" outlineLevel="0" collapsed="false">
      <c r="B62" s="79"/>
      <c r="C62" s="92"/>
      <c r="D62" s="80" t="n">
        <v>46</v>
      </c>
      <c r="E62" s="102" t="s">
        <v>74</v>
      </c>
      <c r="F62" s="104" t="s">
        <v>169</v>
      </c>
      <c r="G62" s="80" t="s">
        <v>28</v>
      </c>
      <c r="H62" s="80" t="s">
        <v>76</v>
      </c>
      <c r="I62" s="82"/>
      <c r="J62" s="82"/>
      <c r="K62" s="86"/>
      <c r="L62" s="84" t="s">
        <v>170</v>
      </c>
      <c r="M62" s="98" t="n">
        <v>0.8</v>
      </c>
    </row>
    <row r="63" customFormat="false" ht="54.75" hidden="false" customHeight="true" outlineLevel="0" collapsed="false">
      <c r="B63" s="79" t="s">
        <v>82</v>
      </c>
      <c r="C63" s="92" t="s">
        <v>171</v>
      </c>
      <c r="D63" s="80" t="n">
        <v>47</v>
      </c>
      <c r="E63" s="80" t="s">
        <v>172</v>
      </c>
      <c r="F63" s="80" t="s">
        <v>173</v>
      </c>
      <c r="G63" s="80" t="s">
        <v>28</v>
      </c>
      <c r="H63" s="80" t="s">
        <v>174</v>
      </c>
      <c r="I63" s="97" t="n">
        <v>38384</v>
      </c>
      <c r="J63" s="97" t="n">
        <v>38714</v>
      </c>
      <c r="K63" s="86" t="n">
        <f aca="false">(J63-I63)/30</f>
        <v>11</v>
      </c>
      <c r="L63" s="105" t="s">
        <v>175</v>
      </c>
      <c r="M63" s="95" t="s">
        <v>176</v>
      </c>
    </row>
    <row r="64" customFormat="false" ht="46.5" hidden="false" customHeight="true" outlineLevel="0" collapsed="false">
      <c r="B64" s="79"/>
      <c r="C64" s="92"/>
      <c r="D64" s="80"/>
      <c r="E64" s="80"/>
      <c r="F64" s="80"/>
      <c r="G64" s="80"/>
      <c r="H64" s="80"/>
      <c r="I64" s="97"/>
      <c r="J64" s="97"/>
      <c r="K64" s="86"/>
      <c r="L64" s="84" t="s">
        <v>177</v>
      </c>
      <c r="M64" s="95"/>
    </row>
    <row r="65" customFormat="false" ht="41.25" hidden="false" customHeight="true" outlineLevel="0" collapsed="false">
      <c r="B65" s="79"/>
      <c r="C65" s="92"/>
      <c r="D65" s="80" t="n">
        <v>48</v>
      </c>
      <c r="E65" s="80" t="s">
        <v>172</v>
      </c>
      <c r="F65" s="80" t="s">
        <v>178</v>
      </c>
      <c r="G65" s="80" t="s">
        <v>28</v>
      </c>
      <c r="H65" s="80" t="s">
        <v>174</v>
      </c>
      <c r="I65" s="97" t="n">
        <v>38384</v>
      </c>
      <c r="J65" s="97" t="n">
        <v>38714</v>
      </c>
      <c r="K65" s="86" t="n">
        <f aca="false">(J65-I65)/30</f>
        <v>11</v>
      </c>
      <c r="L65" s="84" t="s">
        <v>179</v>
      </c>
      <c r="M65" s="95" t="s">
        <v>180</v>
      </c>
    </row>
    <row r="66" customFormat="false" ht="22.5" hidden="false" customHeight="false" outlineLevel="0" collapsed="false">
      <c r="B66" s="79"/>
      <c r="C66" s="92"/>
      <c r="D66" s="80"/>
      <c r="E66" s="80"/>
      <c r="F66" s="80"/>
      <c r="G66" s="80"/>
      <c r="H66" s="80"/>
      <c r="I66" s="97"/>
      <c r="J66" s="97"/>
      <c r="K66" s="86"/>
      <c r="L66" s="84" t="s">
        <v>181</v>
      </c>
      <c r="M66" s="95"/>
    </row>
    <row r="67" customFormat="false" ht="33" hidden="false" customHeight="true" outlineLevel="0" collapsed="false">
      <c r="B67" s="79"/>
      <c r="C67" s="92"/>
      <c r="D67" s="80" t="n">
        <v>49</v>
      </c>
      <c r="E67" s="102" t="s">
        <v>172</v>
      </c>
      <c r="F67" s="104" t="s">
        <v>182</v>
      </c>
      <c r="G67" s="102" t="s">
        <v>28</v>
      </c>
      <c r="H67" s="80" t="s">
        <v>174</v>
      </c>
      <c r="I67" s="103" t="n">
        <v>38384</v>
      </c>
      <c r="J67" s="103" t="n">
        <v>38411</v>
      </c>
      <c r="K67" s="86" t="n">
        <f aca="false">(J67-I67)/30</f>
        <v>0.9</v>
      </c>
      <c r="L67" s="84" t="s">
        <v>183</v>
      </c>
      <c r="M67" s="95" t="s">
        <v>184</v>
      </c>
    </row>
    <row r="68" customFormat="false" ht="45" hidden="false" customHeight="false" outlineLevel="0" collapsed="false">
      <c r="B68" s="79"/>
      <c r="C68" s="92"/>
      <c r="D68" s="80" t="n">
        <v>50</v>
      </c>
      <c r="E68" s="102" t="s">
        <v>172</v>
      </c>
      <c r="F68" s="104" t="s">
        <v>185</v>
      </c>
      <c r="G68" s="102" t="s">
        <v>28</v>
      </c>
      <c r="H68" s="80" t="s">
        <v>174</v>
      </c>
      <c r="I68" s="103" t="n">
        <v>38384</v>
      </c>
      <c r="J68" s="103" t="n">
        <v>38442</v>
      </c>
      <c r="K68" s="86" t="n">
        <f aca="false">(J68-I68)/30</f>
        <v>1.93333333333333</v>
      </c>
      <c r="L68" s="84" t="s">
        <v>186</v>
      </c>
      <c r="M68" s="95" t="s">
        <v>184</v>
      </c>
    </row>
    <row r="69" customFormat="false" ht="39.75" hidden="false" customHeight="true" outlineLevel="0" collapsed="false">
      <c r="B69" s="79"/>
      <c r="C69" s="92"/>
      <c r="D69" s="80" t="n">
        <v>51</v>
      </c>
      <c r="E69" s="102" t="s">
        <v>172</v>
      </c>
      <c r="F69" s="104" t="s">
        <v>187</v>
      </c>
      <c r="G69" s="102" t="s">
        <v>28</v>
      </c>
      <c r="H69" s="80" t="s">
        <v>174</v>
      </c>
      <c r="I69" s="103" t="n">
        <v>38384</v>
      </c>
      <c r="J69" s="103" t="n">
        <v>38411</v>
      </c>
      <c r="K69" s="86" t="n">
        <f aca="false">(J69-I69)/30</f>
        <v>0.9</v>
      </c>
      <c r="L69" s="84" t="s">
        <v>186</v>
      </c>
      <c r="M69" s="95" t="s">
        <v>184</v>
      </c>
    </row>
    <row r="70" customFormat="false" ht="27.75" hidden="false" customHeight="true" outlineLevel="0" collapsed="false">
      <c r="B70" s="79"/>
      <c r="C70" s="92"/>
      <c r="D70" s="80" t="n">
        <v>52</v>
      </c>
      <c r="E70" s="102" t="s">
        <v>172</v>
      </c>
      <c r="F70" s="104" t="s">
        <v>188</v>
      </c>
      <c r="G70" s="102" t="s">
        <v>28</v>
      </c>
      <c r="H70" s="80" t="s">
        <v>174</v>
      </c>
      <c r="I70" s="103" t="n">
        <v>38412</v>
      </c>
      <c r="J70" s="103" t="n">
        <v>38442</v>
      </c>
      <c r="K70" s="86" t="n">
        <f aca="false">(J70-I70)/30</f>
        <v>1</v>
      </c>
      <c r="L70" s="84" t="s">
        <v>189</v>
      </c>
      <c r="M70" s="95" t="s">
        <v>190</v>
      </c>
    </row>
    <row r="71" s="106" customFormat="true" ht="38.25" hidden="false" customHeight="true" outlineLevel="0" collapsed="false">
      <c r="B71" s="79"/>
      <c r="C71" s="92"/>
      <c r="D71" s="80" t="n">
        <v>53</v>
      </c>
      <c r="E71" s="102" t="s">
        <v>172</v>
      </c>
      <c r="F71" s="104" t="s">
        <v>191</v>
      </c>
      <c r="G71" s="102" t="s">
        <v>28</v>
      </c>
      <c r="H71" s="80" t="s">
        <v>174</v>
      </c>
      <c r="I71" s="103" t="n">
        <v>38384</v>
      </c>
      <c r="J71" s="103" t="n">
        <v>38472</v>
      </c>
      <c r="K71" s="86" t="n">
        <f aca="false">(J71-I71)/30</f>
        <v>2.93333333333333</v>
      </c>
      <c r="L71" s="84" t="s">
        <v>192</v>
      </c>
      <c r="M71" s="95" t="s">
        <v>193</v>
      </c>
    </row>
    <row r="72" s="106" customFormat="true" ht="27.75" hidden="false" customHeight="true" outlineLevel="0" collapsed="false">
      <c r="B72" s="79"/>
      <c r="C72" s="92"/>
      <c r="D72" s="80" t="n">
        <v>54</v>
      </c>
      <c r="E72" s="80" t="s">
        <v>172</v>
      </c>
      <c r="F72" s="104" t="s">
        <v>194</v>
      </c>
      <c r="G72" s="102" t="s">
        <v>28</v>
      </c>
      <c r="H72" s="80" t="s">
        <v>174</v>
      </c>
      <c r="I72" s="103" t="n">
        <v>38384</v>
      </c>
      <c r="J72" s="103" t="n">
        <v>38472</v>
      </c>
      <c r="K72" s="86" t="n">
        <f aca="false">(J72-I72)/30</f>
        <v>2.93333333333333</v>
      </c>
      <c r="L72" s="84" t="s">
        <v>195</v>
      </c>
      <c r="M72" s="95" t="s">
        <v>196</v>
      </c>
    </row>
    <row r="73" s="106" customFormat="true" ht="42" hidden="false" customHeight="true" outlineLevel="0" collapsed="false">
      <c r="B73" s="79" t="s">
        <v>197</v>
      </c>
      <c r="C73" s="80" t="s">
        <v>198</v>
      </c>
      <c r="D73" s="80" t="n">
        <v>55</v>
      </c>
      <c r="E73" s="80" t="s">
        <v>26</v>
      </c>
      <c r="F73" s="104" t="s">
        <v>199</v>
      </c>
      <c r="G73" s="102" t="s">
        <v>28</v>
      </c>
      <c r="H73" s="80" t="s">
        <v>85</v>
      </c>
      <c r="I73" s="82" t="n">
        <v>38353</v>
      </c>
      <c r="J73" s="82" t="n">
        <v>38717</v>
      </c>
      <c r="K73" s="86" t="n">
        <f aca="false">(J73-I73)/30</f>
        <v>12.1333333333333</v>
      </c>
      <c r="L73" s="84" t="s">
        <v>200</v>
      </c>
      <c r="M73" s="107" t="n">
        <v>1</v>
      </c>
    </row>
    <row r="74" s="106" customFormat="true" ht="26.25" hidden="false" customHeight="true" outlineLevel="0" collapsed="false">
      <c r="B74" s="79"/>
      <c r="C74" s="80"/>
      <c r="D74" s="80" t="n">
        <v>56</v>
      </c>
      <c r="E74" s="80" t="s">
        <v>26</v>
      </c>
      <c r="F74" s="104" t="s">
        <v>201</v>
      </c>
      <c r="G74" s="102" t="s">
        <v>202</v>
      </c>
      <c r="H74" s="80" t="s">
        <v>203</v>
      </c>
      <c r="I74" s="82" t="n">
        <v>38353</v>
      </c>
      <c r="J74" s="82" t="n">
        <v>38717</v>
      </c>
      <c r="K74" s="86" t="n">
        <f aca="false">(J74-I74)/30</f>
        <v>12.1333333333333</v>
      </c>
      <c r="L74" s="84" t="s">
        <v>204</v>
      </c>
      <c r="M74" s="107" t="n">
        <v>1</v>
      </c>
    </row>
    <row r="75" s="106" customFormat="true" ht="33.75" hidden="false" customHeight="false" outlineLevel="0" collapsed="false">
      <c r="B75" s="79"/>
      <c r="C75" s="80"/>
      <c r="D75" s="80" t="n">
        <v>57</v>
      </c>
      <c r="E75" s="80" t="s">
        <v>26</v>
      </c>
      <c r="F75" s="104" t="s">
        <v>205</v>
      </c>
      <c r="G75" s="80" t="s">
        <v>206</v>
      </c>
      <c r="H75" s="80"/>
      <c r="I75" s="82" t="n">
        <v>38412</v>
      </c>
      <c r="J75" s="82" t="n">
        <v>38717</v>
      </c>
      <c r="K75" s="86" t="n">
        <f aca="false">(J75-I75)/30</f>
        <v>10.1666666666667</v>
      </c>
      <c r="L75" s="84" t="s">
        <v>207</v>
      </c>
      <c r="M75" s="107" t="n">
        <v>1</v>
      </c>
    </row>
    <row r="76" s="106" customFormat="true" ht="27" hidden="false" customHeight="true" outlineLevel="0" collapsed="false">
      <c r="B76" s="79" t="s">
        <v>197</v>
      </c>
      <c r="C76" s="80" t="s">
        <v>208</v>
      </c>
      <c r="D76" s="80" t="n">
        <v>58</v>
      </c>
      <c r="E76" s="80" t="s">
        <v>36</v>
      </c>
      <c r="F76" s="80" t="s">
        <v>209</v>
      </c>
      <c r="G76" s="80" t="s">
        <v>210</v>
      </c>
      <c r="H76" s="80" t="s">
        <v>38</v>
      </c>
      <c r="I76" s="82" t="n">
        <v>38353</v>
      </c>
      <c r="J76" s="82" t="n">
        <v>38442</v>
      </c>
      <c r="K76" s="86" t="n">
        <f aca="false">(J76-I76)/30</f>
        <v>2.96666666666667</v>
      </c>
      <c r="L76" s="84" t="s">
        <v>211</v>
      </c>
      <c r="M76" s="108" t="s">
        <v>212</v>
      </c>
    </row>
    <row r="77" s="106" customFormat="true" ht="33.75" hidden="false" customHeight="false" outlineLevel="0" collapsed="false">
      <c r="B77" s="79"/>
      <c r="C77" s="80"/>
      <c r="D77" s="80"/>
      <c r="E77" s="80"/>
      <c r="F77" s="80"/>
      <c r="G77" s="80"/>
      <c r="H77" s="80"/>
      <c r="I77" s="82"/>
      <c r="J77" s="82"/>
      <c r="K77" s="86"/>
      <c r="L77" s="84" t="s">
        <v>213</v>
      </c>
      <c r="M77" s="108"/>
    </row>
    <row r="78" s="106" customFormat="true" ht="36.75" hidden="false" customHeight="true" outlineLevel="0" collapsed="false">
      <c r="B78" s="79"/>
      <c r="C78" s="80"/>
      <c r="D78" s="80" t="n">
        <v>59</v>
      </c>
      <c r="E78" s="88" t="s">
        <v>36</v>
      </c>
      <c r="F78" s="104" t="s">
        <v>214</v>
      </c>
      <c r="G78" s="80" t="s">
        <v>215</v>
      </c>
      <c r="H78" s="80" t="s">
        <v>38</v>
      </c>
      <c r="I78" s="82" t="n">
        <v>38353</v>
      </c>
      <c r="J78" s="82" t="n">
        <v>38717</v>
      </c>
      <c r="K78" s="86" t="n">
        <f aca="false">(J78-I78)/30</f>
        <v>12.1333333333333</v>
      </c>
      <c r="L78" s="84" t="s">
        <v>216</v>
      </c>
      <c r="M78" s="109" t="s">
        <v>217</v>
      </c>
    </row>
    <row r="79" s="106" customFormat="true" ht="50.25" hidden="false" customHeight="true" outlineLevel="0" collapsed="false">
      <c r="B79" s="79" t="s">
        <v>197</v>
      </c>
      <c r="C79" s="80" t="s">
        <v>218</v>
      </c>
      <c r="D79" s="80" t="n">
        <v>60</v>
      </c>
      <c r="E79" s="80" t="s">
        <v>57</v>
      </c>
      <c r="F79" s="88" t="s">
        <v>219</v>
      </c>
      <c r="G79" s="102" t="s">
        <v>202</v>
      </c>
      <c r="H79" s="80" t="s">
        <v>60</v>
      </c>
      <c r="I79" s="97" t="n">
        <v>38353</v>
      </c>
      <c r="J79" s="97" t="n">
        <v>38717</v>
      </c>
      <c r="K79" s="86" t="n">
        <f aca="false">(J79-I79)/30</f>
        <v>12.1333333333333</v>
      </c>
      <c r="L79" s="84" t="s">
        <v>220</v>
      </c>
      <c r="M79" s="109" t="s">
        <v>221</v>
      </c>
    </row>
    <row r="80" s="106" customFormat="true" ht="27.75" hidden="false" customHeight="true" outlineLevel="0" collapsed="false">
      <c r="B80" s="79"/>
      <c r="C80" s="80"/>
      <c r="D80" s="80" t="n">
        <v>61</v>
      </c>
      <c r="E80" s="80" t="s">
        <v>57</v>
      </c>
      <c r="F80" s="88" t="s">
        <v>222</v>
      </c>
      <c r="G80" s="80" t="s">
        <v>210</v>
      </c>
      <c r="H80" s="80" t="s">
        <v>60</v>
      </c>
      <c r="I80" s="97" t="n">
        <v>38384</v>
      </c>
      <c r="J80" s="97" t="n">
        <v>38717</v>
      </c>
      <c r="K80" s="86" t="n">
        <f aca="false">(J80-I80)/30</f>
        <v>11.1</v>
      </c>
      <c r="L80" s="84" t="s">
        <v>223</v>
      </c>
      <c r="M80" s="109" t="s">
        <v>224</v>
      </c>
    </row>
    <row r="81" s="106" customFormat="true" ht="43.5" hidden="false" customHeight="true" outlineLevel="0" collapsed="false">
      <c r="B81" s="79"/>
      <c r="C81" s="80"/>
      <c r="D81" s="80" t="n">
        <v>62</v>
      </c>
      <c r="E81" s="80" t="s">
        <v>57</v>
      </c>
      <c r="F81" s="88" t="s">
        <v>225</v>
      </c>
      <c r="G81" s="80" t="s">
        <v>28</v>
      </c>
      <c r="H81" s="80"/>
      <c r="I81" s="97" t="n">
        <v>38412</v>
      </c>
      <c r="J81" s="97" t="n">
        <v>38717</v>
      </c>
      <c r="K81" s="86" t="n">
        <f aca="false">(J81-I81)/30</f>
        <v>10.1666666666667</v>
      </c>
      <c r="L81" s="84" t="s">
        <v>226</v>
      </c>
      <c r="M81" s="109" t="s">
        <v>227</v>
      </c>
    </row>
    <row r="82" s="106" customFormat="true" ht="46.5" hidden="false" customHeight="true" outlineLevel="0" collapsed="false">
      <c r="B82" s="79"/>
      <c r="C82" s="80"/>
      <c r="D82" s="80" t="n">
        <v>63</v>
      </c>
      <c r="E82" s="80" t="s">
        <v>57</v>
      </c>
      <c r="F82" s="110" t="s">
        <v>228</v>
      </c>
      <c r="G82" s="80" t="s">
        <v>229</v>
      </c>
      <c r="H82" s="80" t="s">
        <v>60</v>
      </c>
      <c r="I82" s="97" t="n">
        <v>38412</v>
      </c>
      <c r="J82" s="97" t="n">
        <v>38472</v>
      </c>
      <c r="K82" s="86" t="n">
        <f aca="false">(J82-I82)/30</f>
        <v>2</v>
      </c>
      <c r="L82" s="111" t="s">
        <v>230</v>
      </c>
      <c r="M82" s="109" t="s">
        <v>231</v>
      </c>
    </row>
    <row r="83" s="106" customFormat="true" ht="47.25" hidden="false" customHeight="true" outlineLevel="0" collapsed="false">
      <c r="B83" s="79"/>
      <c r="C83" s="80"/>
      <c r="D83" s="80" t="n">
        <v>64</v>
      </c>
      <c r="E83" s="80" t="s">
        <v>57</v>
      </c>
      <c r="F83" s="110" t="s">
        <v>232</v>
      </c>
      <c r="G83" s="80" t="s">
        <v>206</v>
      </c>
      <c r="H83" s="80" t="s">
        <v>60</v>
      </c>
      <c r="I83" s="103" t="n">
        <v>38412</v>
      </c>
      <c r="J83" s="103" t="n">
        <v>38472</v>
      </c>
      <c r="K83" s="86" t="n">
        <f aca="false">(J83-I83)/30</f>
        <v>2</v>
      </c>
      <c r="L83" s="84" t="s">
        <v>233</v>
      </c>
      <c r="M83" s="109" t="s">
        <v>234</v>
      </c>
    </row>
    <row r="84" s="112" customFormat="true" ht="60" hidden="false" customHeight="true" outlineLevel="0" collapsed="false">
      <c r="B84" s="79"/>
      <c r="C84" s="80"/>
      <c r="D84" s="80" t="n">
        <v>65</v>
      </c>
      <c r="E84" s="80" t="s">
        <v>57</v>
      </c>
      <c r="F84" s="113" t="s">
        <v>235</v>
      </c>
      <c r="G84" s="80" t="s">
        <v>206</v>
      </c>
      <c r="H84" s="80" t="s">
        <v>60</v>
      </c>
      <c r="I84" s="96" t="n">
        <v>38657</v>
      </c>
      <c r="J84" s="96" t="n">
        <v>38716</v>
      </c>
      <c r="K84" s="86" t="n">
        <f aca="false">(J84-I84)/30</f>
        <v>1.96666666666667</v>
      </c>
      <c r="L84" s="84" t="s">
        <v>236</v>
      </c>
      <c r="M84" s="108" t="s">
        <v>237</v>
      </c>
    </row>
    <row r="85" s="106" customFormat="true" ht="26.25" hidden="false" customHeight="true" outlineLevel="0" collapsed="false">
      <c r="B85" s="79"/>
      <c r="C85" s="80"/>
      <c r="D85" s="80" t="n">
        <v>66</v>
      </c>
      <c r="E85" s="80" t="s">
        <v>57</v>
      </c>
      <c r="F85" s="110" t="s">
        <v>238</v>
      </c>
      <c r="G85" s="80" t="s">
        <v>239</v>
      </c>
      <c r="H85" s="80" t="s">
        <v>60</v>
      </c>
      <c r="I85" s="103" t="n">
        <v>38443</v>
      </c>
      <c r="J85" s="103" t="n">
        <v>38503</v>
      </c>
      <c r="K85" s="86" t="n">
        <f aca="false">(J85-I85)/30</f>
        <v>2</v>
      </c>
      <c r="L85" s="84" t="s">
        <v>240</v>
      </c>
      <c r="M85" s="109" t="s">
        <v>241</v>
      </c>
    </row>
    <row r="86" s="106" customFormat="true" ht="37.5" hidden="false" customHeight="true" outlineLevel="0" collapsed="false">
      <c r="B86" s="79" t="s">
        <v>197</v>
      </c>
      <c r="C86" s="80" t="s">
        <v>242</v>
      </c>
      <c r="D86" s="80" t="n">
        <v>67</v>
      </c>
      <c r="E86" s="80" t="s">
        <v>57</v>
      </c>
      <c r="F86" s="110" t="s">
        <v>243</v>
      </c>
      <c r="G86" s="80" t="s">
        <v>99</v>
      </c>
      <c r="H86" s="80" t="s">
        <v>60</v>
      </c>
      <c r="I86" s="97" t="n">
        <v>38473</v>
      </c>
      <c r="J86" s="97" t="n">
        <v>38717</v>
      </c>
      <c r="K86" s="86" t="n">
        <f aca="false">(J86-I86)/30</f>
        <v>8.13333333333333</v>
      </c>
      <c r="L86" s="84" t="s">
        <v>244</v>
      </c>
      <c r="M86" s="109" t="s">
        <v>245</v>
      </c>
    </row>
    <row r="87" s="106" customFormat="true" ht="45" hidden="false" customHeight="false" outlineLevel="0" collapsed="false">
      <c r="B87" s="79"/>
      <c r="C87" s="80"/>
      <c r="D87" s="80" t="n">
        <v>68</v>
      </c>
      <c r="E87" s="80" t="s">
        <v>57</v>
      </c>
      <c r="F87" s="80" t="s">
        <v>246</v>
      </c>
      <c r="G87" s="80" t="s">
        <v>210</v>
      </c>
      <c r="H87" s="80" t="s">
        <v>60</v>
      </c>
      <c r="I87" s="97" t="n">
        <v>38353</v>
      </c>
      <c r="J87" s="97" t="n">
        <v>38717</v>
      </c>
      <c r="K87" s="86" t="n">
        <f aca="false">(J87-I87)/30</f>
        <v>12.1333333333333</v>
      </c>
      <c r="L87" s="84" t="s">
        <v>247</v>
      </c>
      <c r="M87" s="109" t="s">
        <v>248</v>
      </c>
    </row>
    <row r="88" s="106" customFormat="true" ht="67.5" hidden="false" customHeight="true" outlineLevel="0" collapsed="false">
      <c r="B88" s="79" t="s">
        <v>197</v>
      </c>
      <c r="C88" s="80" t="s">
        <v>249</v>
      </c>
      <c r="D88" s="80" t="n">
        <v>69</v>
      </c>
      <c r="E88" s="80" t="s">
        <v>57</v>
      </c>
      <c r="F88" s="80" t="s">
        <v>250</v>
      </c>
      <c r="G88" s="80" t="s">
        <v>215</v>
      </c>
      <c r="H88" s="80" t="s">
        <v>60</v>
      </c>
      <c r="I88" s="97" t="n">
        <v>38443</v>
      </c>
      <c r="J88" s="97" t="n">
        <v>38717</v>
      </c>
      <c r="K88" s="86" t="n">
        <f aca="false">(J88-I88)/30</f>
        <v>9.13333333333333</v>
      </c>
      <c r="L88" s="84" t="s">
        <v>251</v>
      </c>
      <c r="M88" s="109" t="s">
        <v>252</v>
      </c>
    </row>
    <row r="89" s="106" customFormat="true" ht="44.25" hidden="false" customHeight="true" outlineLevel="0" collapsed="false">
      <c r="B89" s="79" t="s">
        <v>197</v>
      </c>
      <c r="C89" s="80" t="s">
        <v>253</v>
      </c>
      <c r="D89" s="80" t="n">
        <v>70</v>
      </c>
      <c r="E89" s="80" t="s">
        <v>74</v>
      </c>
      <c r="F89" s="80" t="s">
        <v>254</v>
      </c>
      <c r="G89" s="80" t="s">
        <v>215</v>
      </c>
      <c r="H89" s="80" t="s">
        <v>76</v>
      </c>
      <c r="I89" s="97" t="n">
        <v>38353</v>
      </c>
      <c r="J89" s="97" t="n">
        <v>38717</v>
      </c>
      <c r="K89" s="86" t="n">
        <f aca="false">(J89-I89)/30</f>
        <v>12.1333333333333</v>
      </c>
      <c r="L89" s="84" t="s">
        <v>255</v>
      </c>
      <c r="M89" s="109" t="s">
        <v>221</v>
      </c>
    </row>
    <row r="90" s="106" customFormat="true" ht="28.5" hidden="false" customHeight="true" outlineLevel="0" collapsed="false">
      <c r="B90" s="79"/>
      <c r="C90" s="80"/>
      <c r="D90" s="80" t="n">
        <v>71</v>
      </c>
      <c r="E90" s="80" t="s">
        <v>74</v>
      </c>
      <c r="F90" s="80" t="s">
        <v>256</v>
      </c>
      <c r="G90" s="80" t="s">
        <v>210</v>
      </c>
      <c r="H90" s="80" t="s">
        <v>76</v>
      </c>
      <c r="I90" s="97" t="n">
        <v>38384</v>
      </c>
      <c r="J90" s="97" t="n">
        <v>38717</v>
      </c>
      <c r="K90" s="86" t="n">
        <f aca="false">(J90-I90)/30</f>
        <v>11.1</v>
      </c>
      <c r="L90" s="84" t="s">
        <v>257</v>
      </c>
      <c r="M90" s="107" t="n">
        <v>1</v>
      </c>
    </row>
    <row r="91" s="112" customFormat="true" ht="62.25" hidden="false" customHeight="true" outlineLevel="0" collapsed="false">
      <c r="B91" s="79" t="s">
        <v>258</v>
      </c>
      <c r="C91" s="80" t="s">
        <v>259</v>
      </c>
      <c r="D91" s="80" t="n">
        <v>72</v>
      </c>
      <c r="E91" s="80" t="s">
        <v>57</v>
      </c>
      <c r="F91" s="88" t="s">
        <v>260</v>
      </c>
      <c r="G91" s="102" t="s">
        <v>28</v>
      </c>
      <c r="H91" s="102" t="s">
        <v>60</v>
      </c>
      <c r="I91" s="103" t="n">
        <v>38412</v>
      </c>
      <c r="J91" s="103" t="n">
        <v>38717</v>
      </c>
      <c r="K91" s="86" t="n">
        <f aca="false">(J91-I91)/30</f>
        <v>10.1666666666667</v>
      </c>
      <c r="L91" s="84" t="s">
        <v>261</v>
      </c>
      <c r="M91" s="109" t="s">
        <v>262</v>
      </c>
    </row>
    <row r="92" s="106" customFormat="true" ht="75.75" hidden="false" customHeight="true" outlineLevel="0" collapsed="false">
      <c r="B92" s="79"/>
      <c r="C92" s="80"/>
      <c r="D92" s="80" t="n">
        <v>73</v>
      </c>
      <c r="E92" s="80" t="s">
        <v>57</v>
      </c>
      <c r="F92" s="114" t="s">
        <v>263</v>
      </c>
      <c r="G92" s="102" t="s">
        <v>28</v>
      </c>
      <c r="H92" s="102" t="s">
        <v>60</v>
      </c>
      <c r="I92" s="103" t="n">
        <v>38412</v>
      </c>
      <c r="J92" s="103" t="n">
        <v>38717</v>
      </c>
      <c r="K92" s="86" t="n">
        <f aca="false">(J92-I92)/30</f>
        <v>10.1666666666667</v>
      </c>
      <c r="L92" s="84" t="s">
        <v>264</v>
      </c>
      <c r="M92" s="109" t="s">
        <v>264</v>
      </c>
    </row>
    <row r="93" s="106" customFormat="true" ht="45.75" hidden="false" customHeight="true" outlineLevel="0" collapsed="false">
      <c r="B93" s="79" t="s">
        <v>258</v>
      </c>
      <c r="C93" s="80" t="s">
        <v>265</v>
      </c>
      <c r="D93" s="80" t="n">
        <v>74</v>
      </c>
      <c r="E93" s="102" t="s">
        <v>266</v>
      </c>
      <c r="F93" s="114" t="s">
        <v>267</v>
      </c>
      <c r="G93" s="80" t="s">
        <v>268</v>
      </c>
      <c r="H93" s="80" t="s">
        <v>269</v>
      </c>
      <c r="I93" s="97" t="n">
        <v>38353</v>
      </c>
      <c r="J93" s="97" t="n">
        <v>38564</v>
      </c>
      <c r="K93" s="86" t="n">
        <f aca="false">(J93-I93)/30</f>
        <v>7.03333333333333</v>
      </c>
      <c r="L93" s="84" t="s">
        <v>270</v>
      </c>
      <c r="M93" s="109" t="s">
        <v>271</v>
      </c>
    </row>
    <row r="94" s="106" customFormat="true" ht="45.75" hidden="false" customHeight="true" outlineLevel="0" collapsed="false">
      <c r="B94" s="79"/>
      <c r="C94" s="80"/>
      <c r="D94" s="80" t="n">
        <v>75</v>
      </c>
      <c r="E94" s="102" t="s">
        <v>272</v>
      </c>
      <c r="F94" s="114" t="s">
        <v>273</v>
      </c>
      <c r="G94" s="80" t="s">
        <v>274</v>
      </c>
      <c r="H94" s="80" t="s">
        <v>275</v>
      </c>
      <c r="I94" s="97" t="n">
        <v>38353</v>
      </c>
      <c r="J94" s="97" t="n">
        <v>38564</v>
      </c>
      <c r="K94" s="86" t="n">
        <f aca="false">(J94-I94)/30</f>
        <v>7.03333333333333</v>
      </c>
      <c r="L94" s="84" t="s">
        <v>276</v>
      </c>
      <c r="M94" s="109" t="s">
        <v>277</v>
      </c>
    </row>
    <row r="95" s="106" customFormat="true" ht="54.75" hidden="false" customHeight="true" outlineLevel="0" collapsed="false">
      <c r="B95" s="79"/>
      <c r="C95" s="80"/>
      <c r="D95" s="80" t="n">
        <v>76</v>
      </c>
      <c r="E95" s="80" t="s">
        <v>278</v>
      </c>
      <c r="F95" s="80" t="s">
        <v>279</v>
      </c>
      <c r="G95" s="80" t="s">
        <v>280</v>
      </c>
      <c r="H95" s="80" t="s">
        <v>281</v>
      </c>
      <c r="I95" s="82" t="n">
        <v>38412</v>
      </c>
      <c r="J95" s="82" t="n">
        <v>38441</v>
      </c>
      <c r="K95" s="86" t="n">
        <f aca="false">(J95-I95)/30</f>
        <v>0.966666666666667</v>
      </c>
      <c r="L95" s="84" t="s">
        <v>282</v>
      </c>
      <c r="M95" s="108" t="s">
        <v>283</v>
      </c>
    </row>
    <row r="96" s="106" customFormat="true" ht="31.5" hidden="false" customHeight="true" outlineLevel="0" collapsed="false">
      <c r="B96" s="79"/>
      <c r="C96" s="80"/>
      <c r="D96" s="80"/>
      <c r="E96" s="80"/>
      <c r="F96" s="80"/>
      <c r="G96" s="80"/>
      <c r="H96" s="80"/>
      <c r="I96" s="82"/>
      <c r="J96" s="82"/>
      <c r="K96" s="86"/>
      <c r="L96" s="84" t="s">
        <v>284</v>
      </c>
      <c r="M96" s="108" t="s">
        <v>285</v>
      </c>
    </row>
    <row r="97" s="106" customFormat="true" ht="36.75" hidden="false" customHeight="true" outlineLevel="0" collapsed="false">
      <c r="B97" s="79"/>
      <c r="C97" s="80"/>
      <c r="D97" s="80" t="n">
        <v>77</v>
      </c>
      <c r="E97" s="102" t="s">
        <v>266</v>
      </c>
      <c r="F97" s="114" t="s">
        <v>286</v>
      </c>
      <c r="G97" s="80" t="s">
        <v>99</v>
      </c>
      <c r="H97" s="80" t="s">
        <v>287</v>
      </c>
      <c r="I97" s="97" t="n">
        <v>38353</v>
      </c>
      <c r="J97" s="97" t="n">
        <v>38595</v>
      </c>
      <c r="K97" s="86" t="n">
        <f aca="false">(J97-I97)/30</f>
        <v>8.06666666666667</v>
      </c>
      <c r="L97" s="84" t="s">
        <v>288</v>
      </c>
      <c r="M97" s="109" t="s">
        <v>289</v>
      </c>
    </row>
    <row r="98" s="106" customFormat="true" ht="43.5" hidden="false" customHeight="true" outlineLevel="0" collapsed="false">
      <c r="B98" s="79"/>
      <c r="C98" s="80"/>
      <c r="D98" s="80" t="n">
        <v>78</v>
      </c>
      <c r="E98" s="102" t="s">
        <v>266</v>
      </c>
      <c r="F98" s="114" t="s">
        <v>290</v>
      </c>
      <c r="G98" s="80" t="s">
        <v>215</v>
      </c>
      <c r="H98" s="80" t="s">
        <v>287</v>
      </c>
      <c r="I98" s="97" t="n">
        <v>38353</v>
      </c>
      <c r="J98" s="97" t="n">
        <v>38625</v>
      </c>
      <c r="K98" s="86" t="n">
        <f aca="false">(J98-I98)/30</f>
        <v>9.06666666666667</v>
      </c>
      <c r="L98" s="84" t="s">
        <v>291</v>
      </c>
      <c r="M98" s="109" t="s">
        <v>292</v>
      </c>
    </row>
    <row r="99" customFormat="false" ht="52.5" hidden="false" customHeight="true" outlineLevel="0" collapsed="false">
      <c r="B99" s="79"/>
      <c r="C99" s="80"/>
      <c r="D99" s="80" t="n">
        <v>79</v>
      </c>
      <c r="E99" s="102" t="s">
        <v>293</v>
      </c>
      <c r="F99" s="114" t="s">
        <v>294</v>
      </c>
      <c r="G99" s="102" t="s">
        <v>28</v>
      </c>
      <c r="H99" s="80" t="s">
        <v>295</v>
      </c>
      <c r="I99" s="97" t="n">
        <v>38353</v>
      </c>
      <c r="J99" s="97" t="n">
        <v>38717</v>
      </c>
      <c r="K99" s="86" t="n">
        <f aca="false">(J99-I99)/30</f>
        <v>12.1333333333333</v>
      </c>
      <c r="L99" s="84" t="s">
        <v>296</v>
      </c>
      <c r="M99" s="109" t="s">
        <v>297</v>
      </c>
    </row>
    <row r="100" customFormat="false" ht="40.5" hidden="false" customHeight="true" outlineLevel="0" collapsed="false">
      <c r="B100" s="79"/>
      <c r="C100" s="80"/>
      <c r="D100" s="80" t="n">
        <v>80</v>
      </c>
      <c r="E100" s="102" t="s">
        <v>272</v>
      </c>
      <c r="F100" s="114" t="s">
        <v>298</v>
      </c>
      <c r="G100" s="102" t="s">
        <v>299</v>
      </c>
      <c r="H100" s="80" t="s">
        <v>295</v>
      </c>
      <c r="I100" s="97" t="n">
        <v>38353</v>
      </c>
      <c r="J100" s="97" t="n">
        <v>38717</v>
      </c>
      <c r="K100" s="86" t="n">
        <f aca="false">(J100-I100)/30</f>
        <v>12.1333333333333</v>
      </c>
      <c r="L100" s="84" t="s">
        <v>300</v>
      </c>
      <c r="M100" s="109" t="s">
        <v>301</v>
      </c>
    </row>
    <row r="101" customFormat="false" ht="34.5" hidden="false" customHeight="true" outlineLevel="0" collapsed="false">
      <c r="B101" s="79"/>
      <c r="C101" s="80"/>
      <c r="D101" s="80" t="n">
        <v>81</v>
      </c>
      <c r="E101" s="102" t="s">
        <v>302</v>
      </c>
      <c r="F101" s="114" t="s">
        <v>303</v>
      </c>
      <c r="G101" s="102" t="s">
        <v>299</v>
      </c>
      <c r="H101" s="80" t="s">
        <v>304</v>
      </c>
      <c r="I101" s="97" t="n">
        <v>38412</v>
      </c>
      <c r="J101" s="97" t="n">
        <v>38503</v>
      </c>
      <c r="K101" s="86" t="n">
        <f aca="false">(J101-I101)/30</f>
        <v>3.03333333333333</v>
      </c>
      <c r="L101" s="84" t="s">
        <v>305</v>
      </c>
      <c r="M101" s="109" t="s">
        <v>306</v>
      </c>
    </row>
    <row r="102" customFormat="false" ht="45" hidden="false" customHeight="false" outlineLevel="0" collapsed="false">
      <c r="B102" s="79"/>
      <c r="C102" s="80"/>
      <c r="D102" s="80" t="n">
        <v>82</v>
      </c>
      <c r="E102" s="80" t="s">
        <v>307</v>
      </c>
      <c r="F102" s="88" t="s">
        <v>308</v>
      </c>
      <c r="G102" s="81" t="s">
        <v>210</v>
      </c>
      <c r="H102" s="80" t="s">
        <v>309</v>
      </c>
      <c r="I102" s="97" t="n">
        <v>38412</v>
      </c>
      <c r="J102" s="97" t="n">
        <v>38503</v>
      </c>
      <c r="K102" s="86" t="n">
        <f aca="false">(J102-I102)/30</f>
        <v>3.03333333333333</v>
      </c>
      <c r="L102" s="84" t="s">
        <v>310</v>
      </c>
      <c r="M102" s="108" t="s">
        <v>311</v>
      </c>
    </row>
    <row r="103" customFormat="false" ht="71.25" hidden="false" customHeight="true" outlineLevel="0" collapsed="false">
      <c r="B103" s="79" t="s">
        <v>312</v>
      </c>
      <c r="C103" s="80" t="s">
        <v>313</v>
      </c>
      <c r="D103" s="80" t="n">
        <v>83</v>
      </c>
      <c r="E103" s="92" t="s">
        <v>26</v>
      </c>
      <c r="F103" s="81" t="s">
        <v>314</v>
      </c>
      <c r="G103" s="80" t="s">
        <v>210</v>
      </c>
      <c r="H103" s="80" t="s">
        <v>85</v>
      </c>
      <c r="I103" s="97" t="n">
        <v>38384</v>
      </c>
      <c r="J103" s="97" t="n">
        <v>38442</v>
      </c>
      <c r="K103" s="86" t="n">
        <f aca="false">(J103-I103)/30</f>
        <v>1.93333333333333</v>
      </c>
      <c r="L103" s="84"/>
      <c r="M103" s="95" t="s">
        <v>315</v>
      </c>
    </row>
    <row r="104" customFormat="false" ht="132.75" hidden="false" customHeight="true" outlineLevel="0" collapsed="false">
      <c r="B104" s="79" t="s">
        <v>312</v>
      </c>
      <c r="C104" s="80" t="s">
        <v>316</v>
      </c>
      <c r="D104" s="80" t="n">
        <v>84</v>
      </c>
      <c r="E104" s="80" t="s">
        <v>36</v>
      </c>
      <c r="F104" s="88" t="s">
        <v>317</v>
      </c>
      <c r="G104" s="80" t="s">
        <v>210</v>
      </c>
      <c r="H104" s="80" t="s">
        <v>38</v>
      </c>
      <c r="I104" s="82" t="n">
        <v>38412</v>
      </c>
      <c r="J104" s="82" t="n">
        <v>38442</v>
      </c>
      <c r="K104" s="86" t="n">
        <f aca="false">(J104-I104)/30</f>
        <v>1</v>
      </c>
      <c r="L104" s="84" t="s">
        <v>318</v>
      </c>
      <c r="M104" s="95" t="s">
        <v>319</v>
      </c>
    </row>
    <row r="105" customFormat="false" ht="35.25" hidden="false" customHeight="true" outlineLevel="0" collapsed="false">
      <c r="B105" s="79" t="s">
        <v>312</v>
      </c>
      <c r="C105" s="80" t="s">
        <v>320</v>
      </c>
      <c r="D105" s="80" t="n">
        <v>85</v>
      </c>
      <c r="E105" s="80" t="s">
        <v>57</v>
      </c>
      <c r="F105" s="88" t="s">
        <v>321</v>
      </c>
      <c r="G105" s="80" t="s">
        <v>280</v>
      </c>
      <c r="H105" s="102" t="s">
        <v>60</v>
      </c>
      <c r="I105" s="97" t="n">
        <v>38443</v>
      </c>
      <c r="J105" s="97" t="n">
        <v>38717</v>
      </c>
      <c r="K105" s="86" t="n">
        <f aca="false">(J105-I105)/30</f>
        <v>9.13333333333333</v>
      </c>
      <c r="L105" s="84" t="s">
        <v>322</v>
      </c>
      <c r="M105" s="95" t="s">
        <v>323</v>
      </c>
    </row>
    <row r="106" customFormat="false" ht="40.5" hidden="false" customHeight="true" outlineLevel="0" collapsed="false">
      <c r="B106" s="79"/>
      <c r="C106" s="80"/>
      <c r="D106" s="80" t="n">
        <v>86</v>
      </c>
      <c r="E106" s="80" t="s">
        <v>57</v>
      </c>
      <c r="F106" s="88" t="s">
        <v>324</v>
      </c>
      <c r="G106" s="80" t="s">
        <v>280</v>
      </c>
      <c r="H106" s="102" t="s">
        <v>60</v>
      </c>
      <c r="I106" s="97" t="n">
        <v>38473</v>
      </c>
      <c r="J106" s="97" t="n">
        <v>38717</v>
      </c>
      <c r="K106" s="86" t="n">
        <f aca="false">(J106-I106)/30</f>
        <v>8.13333333333333</v>
      </c>
      <c r="L106" s="84" t="s">
        <v>325</v>
      </c>
      <c r="M106" s="95" t="s">
        <v>326</v>
      </c>
    </row>
    <row r="107" customFormat="false" ht="66" hidden="false" customHeight="true" outlineLevel="0" collapsed="false">
      <c r="B107" s="79" t="s">
        <v>312</v>
      </c>
      <c r="C107" s="80" t="s">
        <v>327</v>
      </c>
      <c r="D107" s="80" t="n">
        <v>87</v>
      </c>
      <c r="E107" s="80" t="s">
        <v>74</v>
      </c>
      <c r="F107" s="88" t="s">
        <v>328</v>
      </c>
      <c r="G107" s="80" t="s">
        <v>28</v>
      </c>
      <c r="H107" s="80" t="s">
        <v>76</v>
      </c>
      <c r="I107" s="82" t="n">
        <v>38384</v>
      </c>
      <c r="J107" s="82" t="n">
        <v>38442</v>
      </c>
      <c r="K107" s="86" t="n">
        <f aca="false">(J107-I107)/30</f>
        <v>1.93333333333333</v>
      </c>
      <c r="L107" s="84" t="s">
        <v>329</v>
      </c>
      <c r="M107" s="95" t="s">
        <v>330</v>
      </c>
    </row>
    <row r="108" customFormat="false" ht="36" hidden="false" customHeight="true" outlineLevel="0" collapsed="false">
      <c r="B108" s="79" t="s">
        <v>312</v>
      </c>
      <c r="C108" s="80" t="s">
        <v>331</v>
      </c>
      <c r="D108" s="80" t="n">
        <v>88</v>
      </c>
      <c r="E108" s="80" t="s">
        <v>332</v>
      </c>
      <c r="F108" s="88" t="s">
        <v>333</v>
      </c>
      <c r="G108" s="80" t="s">
        <v>206</v>
      </c>
      <c r="H108" s="80" t="s">
        <v>281</v>
      </c>
      <c r="I108" s="82" t="n">
        <v>38385</v>
      </c>
      <c r="J108" s="82" t="n">
        <v>38717</v>
      </c>
      <c r="K108" s="86" t="n">
        <f aca="false">(J108-I108)/30</f>
        <v>11.0666666666667</v>
      </c>
      <c r="L108" s="84" t="s">
        <v>334</v>
      </c>
      <c r="M108" s="95" t="s">
        <v>335</v>
      </c>
    </row>
    <row r="109" customFormat="false" ht="33.75" hidden="false" customHeight="false" outlineLevel="0" collapsed="false">
      <c r="B109" s="79"/>
      <c r="C109" s="80"/>
      <c r="D109" s="80" t="n">
        <v>89</v>
      </c>
      <c r="E109" s="80" t="s">
        <v>336</v>
      </c>
      <c r="F109" s="88" t="s">
        <v>337</v>
      </c>
      <c r="G109" s="80" t="s">
        <v>338</v>
      </c>
      <c r="H109" s="80" t="s">
        <v>339</v>
      </c>
      <c r="I109" s="82" t="n">
        <v>38385</v>
      </c>
      <c r="J109" s="82" t="n">
        <v>38717</v>
      </c>
      <c r="K109" s="86" t="n">
        <f aca="false">(J109-I109)/30</f>
        <v>11.0666666666667</v>
      </c>
      <c r="L109" s="84" t="s">
        <v>340</v>
      </c>
      <c r="M109" s="95" t="s">
        <v>341</v>
      </c>
    </row>
    <row r="110" customFormat="false" ht="44.25" hidden="false" customHeight="true" outlineLevel="0" collapsed="false">
      <c r="B110" s="79"/>
      <c r="C110" s="80"/>
      <c r="D110" s="80" t="n">
        <v>90</v>
      </c>
      <c r="E110" s="80" t="s">
        <v>332</v>
      </c>
      <c r="F110" s="88" t="s">
        <v>342</v>
      </c>
      <c r="G110" s="80" t="s">
        <v>206</v>
      </c>
      <c r="H110" s="80" t="s">
        <v>281</v>
      </c>
      <c r="I110" s="82" t="n">
        <v>38385</v>
      </c>
      <c r="J110" s="82" t="n">
        <v>38717</v>
      </c>
      <c r="K110" s="86" t="n">
        <f aca="false">(J110-I110)/30</f>
        <v>11.0666666666667</v>
      </c>
      <c r="L110" s="84" t="s">
        <v>343</v>
      </c>
      <c r="M110" s="95" t="s">
        <v>344</v>
      </c>
    </row>
    <row r="111" customFormat="false" ht="66.75" hidden="false" customHeight="true" outlineLevel="0" collapsed="false">
      <c r="B111" s="79" t="s">
        <v>345</v>
      </c>
      <c r="C111" s="88" t="s">
        <v>346</v>
      </c>
      <c r="D111" s="80" t="n">
        <v>91</v>
      </c>
      <c r="E111" s="80" t="s">
        <v>26</v>
      </c>
      <c r="F111" s="88" t="s">
        <v>347</v>
      </c>
      <c r="G111" s="80" t="s">
        <v>145</v>
      </c>
      <c r="H111" s="80" t="s">
        <v>100</v>
      </c>
      <c r="I111" s="82" t="n">
        <v>38353</v>
      </c>
      <c r="J111" s="82" t="n">
        <v>38717</v>
      </c>
      <c r="K111" s="86" t="n">
        <f aca="false">(J111-I111)/30</f>
        <v>12.1333333333333</v>
      </c>
      <c r="L111" s="84" t="s">
        <v>207</v>
      </c>
      <c r="M111" s="108" t="n">
        <v>1</v>
      </c>
    </row>
    <row r="112" customFormat="false" ht="66" hidden="false" customHeight="true" outlineLevel="0" collapsed="false">
      <c r="B112" s="79" t="s">
        <v>345</v>
      </c>
      <c r="C112" s="80" t="s">
        <v>348</v>
      </c>
      <c r="D112" s="80" t="n">
        <v>92</v>
      </c>
      <c r="E112" s="80" t="s">
        <v>36</v>
      </c>
      <c r="F112" s="88" t="s">
        <v>349</v>
      </c>
      <c r="G112" s="80" t="s">
        <v>145</v>
      </c>
      <c r="H112" s="80" t="s">
        <v>350</v>
      </c>
      <c r="I112" s="82" t="n">
        <v>38353</v>
      </c>
      <c r="J112" s="82" t="n">
        <v>38717</v>
      </c>
      <c r="K112" s="86" t="n">
        <f aca="false">(J112-I112)/30</f>
        <v>12.1333333333333</v>
      </c>
      <c r="L112" s="84" t="s">
        <v>351</v>
      </c>
      <c r="M112" s="95" t="s">
        <v>352</v>
      </c>
    </row>
    <row r="113" customFormat="false" ht="36.75" hidden="false" customHeight="true" outlineLevel="0" collapsed="false">
      <c r="B113" s="79" t="s">
        <v>345</v>
      </c>
      <c r="C113" s="80" t="s">
        <v>353</v>
      </c>
      <c r="D113" s="80" t="n">
        <v>93</v>
      </c>
      <c r="E113" s="80" t="s">
        <v>57</v>
      </c>
      <c r="F113" s="88" t="s">
        <v>354</v>
      </c>
      <c r="G113" s="80" t="s">
        <v>280</v>
      </c>
      <c r="H113" s="80" t="s">
        <v>60</v>
      </c>
      <c r="I113" s="97" t="n">
        <v>38353</v>
      </c>
      <c r="J113" s="97" t="n">
        <v>38442</v>
      </c>
      <c r="K113" s="86" t="n">
        <f aca="false">(J113-I113)/30</f>
        <v>2.96666666666667</v>
      </c>
      <c r="L113" s="84" t="s">
        <v>355</v>
      </c>
      <c r="M113" s="95" t="s">
        <v>356</v>
      </c>
    </row>
    <row r="114" customFormat="false" ht="45" hidden="false" customHeight="false" outlineLevel="0" collapsed="false">
      <c r="B114" s="79"/>
      <c r="C114" s="80"/>
      <c r="D114" s="80" t="n">
        <v>94</v>
      </c>
      <c r="E114" s="80" t="s">
        <v>57</v>
      </c>
      <c r="F114" s="88" t="s">
        <v>357</v>
      </c>
      <c r="G114" s="80" t="s">
        <v>145</v>
      </c>
      <c r="H114" s="80" t="s">
        <v>60</v>
      </c>
      <c r="I114" s="97" t="n">
        <v>38353</v>
      </c>
      <c r="J114" s="97" t="n">
        <v>38717</v>
      </c>
      <c r="K114" s="86" t="n">
        <f aca="false">(J114-I114)/30</f>
        <v>12.1333333333333</v>
      </c>
      <c r="L114" s="84" t="s">
        <v>358</v>
      </c>
      <c r="M114" s="95" t="s">
        <v>359</v>
      </c>
    </row>
    <row r="115" s="112" customFormat="true" ht="33.75" hidden="false" customHeight="true" outlineLevel="0" collapsed="false">
      <c r="B115" s="79"/>
      <c r="C115" s="80"/>
      <c r="D115" s="80" t="n">
        <v>95</v>
      </c>
      <c r="E115" s="80" t="s">
        <v>57</v>
      </c>
      <c r="F115" s="88" t="s">
        <v>360</v>
      </c>
      <c r="G115" s="80" t="s">
        <v>28</v>
      </c>
      <c r="H115" s="80" t="s">
        <v>60</v>
      </c>
      <c r="I115" s="97" t="n">
        <v>38565</v>
      </c>
      <c r="J115" s="97" t="n">
        <v>38717</v>
      </c>
      <c r="K115" s="86" t="n">
        <f aca="false">(J115-I115)/30</f>
        <v>5.06666666666667</v>
      </c>
      <c r="L115" s="84" t="s">
        <v>161</v>
      </c>
      <c r="M115" s="95" t="s">
        <v>361</v>
      </c>
    </row>
    <row r="116" s="106" customFormat="true" ht="63.75" hidden="false" customHeight="true" outlineLevel="0" collapsed="false">
      <c r="B116" s="79" t="s">
        <v>345</v>
      </c>
      <c r="C116" s="80" t="s">
        <v>362</v>
      </c>
      <c r="D116" s="80" t="n">
        <v>96</v>
      </c>
      <c r="E116" s="80" t="s">
        <v>74</v>
      </c>
      <c r="F116" s="88" t="s">
        <v>363</v>
      </c>
      <c r="G116" s="80" t="s">
        <v>145</v>
      </c>
      <c r="H116" s="80" t="s">
        <v>76</v>
      </c>
      <c r="I116" s="82" t="n">
        <v>38384</v>
      </c>
      <c r="J116" s="82" t="n">
        <v>38717</v>
      </c>
      <c r="K116" s="86" t="n">
        <f aca="false">(J116-I116)/30</f>
        <v>11.1</v>
      </c>
      <c r="L116" s="84" t="s">
        <v>364</v>
      </c>
      <c r="M116" s="98" t="n">
        <v>1</v>
      </c>
    </row>
    <row r="117" s="106" customFormat="true" ht="36" hidden="false" customHeight="true" outlineLevel="0" collapsed="false">
      <c r="B117" s="79" t="s">
        <v>345</v>
      </c>
      <c r="C117" s="80" t="s">
        <v>365</v>
      </c>
      <c r="D117" s="80" t="n">
        <v>97</v>
      </c>
      <c r="E117" s="80" t="s">
        <v>366</v>
      </c>
      <c r="F117" s="88" t="s">
        <v>367</v>
      </c>
      <c r="G117" s="80" t="s">
        <v>145</v>
      </c>
      <c r="H117" s="80" t="s">
        <v>281</v>
      </c>
      <c r="I117" s="82" t="n">
        <v>38412</v>
      </c>
      <c r="J117" s="82" t="n">
        <v>38717</v>
      </c>
      <c r="K117" s="86" t="n">
        <f aca="false">(J117-I117)/30</f>
        <v>10.1666666666667</v>
      </c>
      <c r="L117" s="84" t="s">
        <v>368</v>
      </c>
      <c r="M117" s="108" t="s">
        <v>369</v>
      </c>
    </row>
    <row r="118" s="106" customFormat="true" ht="30" hidden="false" customHeight="true" outlineLevel="0" collapsed="false">
      <c r="B118" s="79"/>
      <c r="C118" s="80"/>
      <c r="D118" s="80"/>
      <c r="E118" s="80"/>
      <c r="F118" s="88"/>
      <c r="G118" s="80"/>
      <c r="H118" s="80"/>
      <c r="I118" s="82"/>
      <c r="J118" s="82"/>
      <c r="K118" s="86"/>
      <c r="L118" s="84"/>
      <c r="M118" s="108"/>
    </row>
    <row r="119" s="106" customFormat="true" ht="38.25" hidden="false" customHeight="true" outlineLevel="0" collapsed="false">
      <c r="B119" s="79"/>
      <c r="C119" s="80"/>
      <c r="D119" s="80"/>
      <c r="E119" s="80"/>
      <c r="F119" s="88"/>
      <c r="G119" s="80"/>
      <c r="H119" s="80"/>
      <c r="I119" s="82"/>
      <c r="J119" s="82"/>
      <c r="K119" s="86"/>
      <c r="L119" s="84" t="s">
        <v>370</v>
      </c>
      <c r="M119" s="108"/>
    </row>
    <row r="120" s="106" customFormat="true" ht="32.25" hidden="false" customHeight="true" outlineLevel="0" collapsed="false">
      <c r="B120" s="79"/>
      <c r="C120" s="80"/>
      <c r="D120" s="80"/>
      <c r="E120" s="80"/>
      <c r="F120" s="88"/>
      <c r="G120" s="80"/>
      <c r="H120" s="80"/>
      <c r="I120" s="82"/>
      <c r="J120" s="82"/>
      <c r="K120" s="86"/>
      <c r="L120" s="84" t="s">
        <v>371</v>
      </c>
      <c r="M120" s="108"/>
    </row>
    <row r="121" s="8" customFormat="true" ht="56.25" hidden="false" customHeight="false" outlineLevel="0" collapsed="false">
      <c r="B121" s="79"/>
      <c r="C121" s="80"/>
      <c r="D121" s="80"/>
      <c r="E121" s="80"/>
      <c r="F121" s="88"/>
      <c r="G121" s="80"/>
      <c r="H121" s="80"/>
      <c r="I121" s="82"/>
      <c r="J121" s="82"/>
      <c r="K121" s="86"/>
      <c r="L121" s="84" t="s">
        <v>372</v>
      </c>
      <c r="M121" s="108"/>
    </row>
    <row r="122" customFormat="false" ht="33" hidden="false" customHeight="true" outlineLevel="0" collapsed="false">
      <c r="B122" s="79"/>
      <c r="C122" s="80"/>
      <c r="D122" s="80" t="n">
        <v>98</v>
      </c>
      <c r="E122" s="80" t="s">
        <v>373</v>
      </c>
      <c r="F122" s="88" t="s">
        <v>374</v>
      </c>
      <c r="G122" s="80" t="s">
        <v>375</v>
      </c>
      <c r="H122" s="80" t="s">
        <v>376</v>
      </c>
      <c r="I122" s="82" t="n">
        <v>38412</v>
      </c>
      <c r="J122" s="82" t="n">
        <v>38717</v>
      </c>
      <c r="K122" s="86" t="n">
        <f aca="false">(J122-I122)/30</f>
        <v>10.1666666666667</v>
      </c>
      <c r="L122" s="84" t="s">
        <v>377</v>
      </c>
      <c r="M122" s="108" t="s">
        <v>378</v>
      </c>
    </row>
    <row r="123" customFormat="false" ht="67.5" hidden="false" customHeight="false" outlineLevel="0" collapsed="false">
      <c r="B123" s="79" t="s">
        <v>379</v>
      </c>
      <c r="C123" s="80" t="s">
        <v>380</v>
      </c>
      <c r="D123" s="80" t="n">
        <v>99</v>
      </c>
      <c r="E123" s="80" t="s">
        <v>26</v>
      </c>
      <c r="F123" s="88" t="s">
        <v>381</v>
      </c>
      <c r="G123" s="80" t="s">
        <v>206</v>
      </c>
      <c r="H123" s="80" t="s">
        <v>100</v>
      </c>
      <c r="I123" s="82" t="n">
        <v>38412</v>
      </c>
      <c r="J123" s="82" t="n">
        <v>38717</v>
      </c>
      <c r="K123" s="86" t="n">
        <f aca="false">(J123-I123)/30</f>
        <v>10.1666666666667</v>
      </c>
      <c r="L123" s="84" t="s">
        <v>382</v>
      </c>
      <c r="M123" s="95" t="s">
        <v>383</v>
      </c>
    </row>
    <row r="124" customFormat="false" ht="33" hidden="false" customHeight="true" outlineLevel="0" collapsed="false">
      <c r="B124" s="115" t="s">
        <v>379</v>
      </c>
      <c r="C124" s="116" t="s">
        <v>384</v>
      </c>
      <c r="D124" s="80" t="n">
        <v>100</v>
      </c>
      <c r="E124" s="80" t="s">
        <v>385</v>
      </c>
      <c r="F124" s="88" t="s">
        <v>386</v>
      </c>
      <c r="G124" s="80" t="s">
        <v>280</v>
      </c>
      <c r="H124" s="80" t="s">
        <v>387</v>
      </c>
      <c r="I124" s="82" t="n">
        <v>38384</v>
      </c>
      <c r="J124" s="82" t="n">
        <v>38442</v>
      </c>
      <c r="K124" s="86" t="n">
        <f aca="false">(J124-I124)/30</f>
        <v>1.93333333333333</v>
      </c>
      <c r="L124" s="84" t="s">
        <v>388</v>
      </c>
      <c r="M124" s="95" t="s">
        <v>389</v>
      </c>
    </row>
    <row r="125" customFormat="false" ht="34.5" hidden="false" customHeight="true" outlineLevel="0" collapsed="false">
      <c r="B125" s="115"/>
      <c r="C125" s="116"/>
      <c r="D125" s="80" t="n">
        <v>101</v>
      </c>
      <c r="E125" s="80" t="s">
        <v>266</v>
      </c>
      <c r="F125" s="88" t="s">
        <v>390</v>
      </c>
      <c r="G125" s="80" t="s">
        <v>28</v>
      </c>
      <c r="H125" s="80" t="s">
        <v>391</v>
      </c>
      <c r="I125" s="82" t="n">
        <v>38384</v>
      </c>
      <c r="J125" s="82" t="n">
        <v>38442</v>
      </c>
      <c r="K125" s="86" t="n">
        <f aca="false">(J125-I125)/30</f>
        <v>1.93333333333333</v>
      </c>
      <c r="L125" s="84" t="s">
        <v>392</v>
      </c>
      <c r="M125" s="95" t="s">
        <v>393</v>
      </c>
    </row>
    <row r="126" customFormat="false" ht="33.75" hidden="false" customHeight="false" outlineLevel="0" collapsed="false">
      <c r="B126" s="115"/>
      <c r="C126" s="116"/>
      <c r="D126" s="80"/>
      <c r="E126" s="80"/>
      <c r="F126" s="88"/>
      <c r="G126" s="80"/>
      <c r="H126" s="80"/>
      <c r="I126" s="82"/>
      <c r="J126" s="82"/>
      <c r="K126" s="86"/>
      <c r="L126" s="84" t="s">
        <v>394</v>
      </c>
      <c r="M126" s="95"/>
    </row>
    <row r="127" customFormat="false" ht="54" hidden="false" customHeight="true" outlineLevel="0" collapsed="false">
      <c r="B127" s="115"/>
      <c r="C127" s="116"/>
      <c r="D127" s="80" t="n">
        <v>102</v>
      </c>
      <c r="E127" s="80" t="s">
        <v>266</v>
      </c>
      <c r="F127" s="88" t="s">
        <v>395</v>
      </c>
      <c r="G127" s="102" t="s">
        <v>280</v>
      </c>
      <c r="H127" s="102" t="s">
        <v>391</v>
      </c>
      <c r="I127" s="97" t="n">
        <v>38353</v>
      </c>
      <c r="J127" s="97" t="n">
        <v>38717</v>
      </c>
      <c r="K127" s="86" t="n">
        <f aca="false">(J127-I127)/30</f>
        <v>12.1333333333333</v>
      </c>
      <c r="L127" s="84" t="s">
        <v>396</v>
      </c>
      <c r="M127" s="95" t="s">
        <v>397</v>
      </c>
    </row>
    <row r="128" customFormat="false" ht="33.75" hidden="false" customHeight="false" outlineLevel="0" collapsed="false">
      <c r="B128" s="115"/>
      <c r="C128" s="116"/>
      <c r="D128" s="80" t="n">
        <v>103</v>
      </c>
      <c r="E128" s="80" t="s">
        <v>398</v>
      </c>
      <c r="F128" s="88" t="s">
        <v>399</v>
      </c>
      <c r="G128" s="102" t="s">
        <v>280</v>
      </c>
      <c r="H128" s="102" t="s">
        <v>391</v>
      </c>
      <c r="I128" s="82" t="n">
        <v>38384</v>
      </c>
      <c r="J128" s="82" t="n">
        <v>38533</v>
      </c>
      <c r="K128" s="86" t="n">
        <f aca="false">(J128-I128)/30</f>
        <v>4.96666666666667</v>
      </c>
      <c r="L128" s="84" t="s">
        <v>400</v>
      </c>
      <c r="M128" s="95" t="s">
        <v>401</v>
      </c>
    </row>
    <row r="129" customFormat="false" ht="41.25" hidden="false" customHeight="true" outlineLevel="0" collapsed="false">
      <c r="B129" s="115"/>
      <c r="C129" s="116"/>
      <c r="D129" s="80" t="n">
        <v>104</v>
      </c>
      <c r="E129" s="80" t="s">
        <v>398</v>
      </c>
      <c r="F129" s="88" t="s">
        <v>402</v>
      </c>
      <c r="G129" s="80" t="s">
        <v>274</v>
      </c>
      <c r="H129" s="102" t="s">
        <v>403</v>
      </c>
      <c r="I129" s="97" t="n">
        <v>38353</v>
      </c>
      <c r="J129" s="82" t="n">
        <v>38472</v>
      </c>
      <c r="K129" s="86" t="n">
        <f aca="false">(J129-I129)/30</f>
        <v>3.96666666666667</v>
      </c>
      <c r="L129" s="84" t="s">
        <v>404</v>
      </c>
      <c r="M129" s="95" t="s">
        <v>405</v>
      </c>
    </row>
    <row r="130" customFormat="false" ht="45" hidden="false" customHeight="false" outlineLevel="0" collapsed="false">
      <c r="B130" s="115"/>
      <c r="C130" s="116"/>
      <c r="D130" s="80" t="n">
        <v>105</v>
      </c>
      <c r="E130" s="80" t="s">
        <v>57</v>
      </c>
      <c r="F130" s="88" t="s">
        <v>406</v>
      </c>
      <c r="G130" s="80" t="s">
        <v>268</v>
      </c>
      <c r="H130" s="80" t="s">
        <v>60</v>
      </c>
      <c r="I130" s="82" t="n">
        <v>38384</v>
      </c>
      <c r="J130" s="82" t="n">
        <v>38442</v>
      </c>
      <c r="K130" s="86" t="n">
        <f aca="false">(J130-I130)/30</f>
        <v>1.93333333333333</v>
      </c>
      <c r="L130" s="84" t="s">
        <v>407</v>
      </c>
      <c r="M130" s="95" t="s">
        <v>408</v>
      </c>
    </row>
    <row r="131" customFormat="false" ht="45" hidden="false" customHeight="false" outlineLevel="0" collapsed="false">
      <c r="B131" s="115"/>
      <c r="C131" s="116"/>
      <c r="D131" s="80" t="n">
        <v>106</v>
      </c>
      <c r="E131" s="80" t="s">
        <v>57</v>
      </c>
      <c r="F131" s="80" t="s">
        <v>409</v>
      </c>
      <c r="G131" s="81" t="s">
        <v>28</v>
      </c>
      <c r="H131" s="80" t="s">
        <v>60</v>
      </c>
      <c r="I131" s="82" t="n">
        <v>38384</v>
      </c>
      <c r="J131" s="82" t="n">
        <v>38717</v>
      </c>
      <c r="K131" s="101" t="n">
        <f aca="false">(J131-I131)/30</f>
        <v>11.1</v>
      </c>
      <c r="L131" s="84" t="s">
        <v>410</v>
      </c>
      <c r="M131" s="95" t="s">
        <v>411</v>
      </c>
    </row>
    <row r="132" customFormat="false" ht="36.75" hidden="false" customHeight="true" outlineLevel="0" collapsed="false">
      <c r="B132" s="115"/>
      <c r="C132" s="116"/>
      <c r="D132" s="80" t="n">
        <v>107</v>
      </c>
      <c r="E132" s="80" t="s">
        <v>266</v>
      </c>
      <c r="F132" s="88" t="s">
        <v>412</v>
      </c>
      <c r="G132" s="80" t="s">
        <v>413</v>
      </c>
      <c r="H132" s="102" t="s">
        <v>414</v>
      </c>
      <c r="I132" s="82" t="n">
        <v>38442</v>
      </c>
      <c r="J132" s="82" t="n">
        <v>38533</v>
      </c>
      <c r="K132" s="86" t="n">
        <f aca="false">(J132-I132)/30</f>
        <v>3.03333333333333</v>
      </c>
      <c r="L132" s="84" t="s">
        <v>415</v>
      </c>
      <c r="M132" s="95" t="s">
        <v>416</v>
      </c>
    </row>
    <row r="133" customFormat="false" ht="41.25" hidden="false" customHeight="true" outlineLevel="0" collapsed="false">
      <c r="B133" s="115"/>
      <c r="C133" s="116"/>
      <c r="D133" s="80" t="n">
        <v>108</v>
      </c>
      <c r="E133" s="80" t="s">
        <v>398</v>
      </c>
      <c r="F133" s="88" t="s">
        <v>417</v>
      </c>
      <c r="G133" s="80" t="s">
        <v>418</v>
      </c>
      <c r="H133" s="102" t="s">
        <v>419</v>
      </c>
      <c r="I133" s="82" t="n">
        <v>38443</v>
      </c>
      <c r="J133" s="82" t="n">
        <v>38717</v>
      </c>
      <c r="K133" s="86" t="n">
        <f aca="false">(J133-I133)/30</f>
        <v>9.13333333333333</v>
      </c>
      <c r="L133" s="84" t="s">
        <v>420</v>
      </c>
      <c r="M133" s="95" t="s">
        <v>421</v>
      </c>
    </row>
    <row r="134" customFormat="false" ht="33.75" hidden="false" customHeight="true" outlineLevel="0" collapsed="false">
      <c r="B134" s="115"/>
      <c r="C134" s="116"/>
      <c r="D134" s="80" t="n">
        <v>109</v>
      </c>
      <c r="E134" s="80" t="s">
        <v>266</v>
      </c>
      <c r="F134" s="88" t="s">
        <v>422</v>
      </c>
      <c r="G134" s="80" t="s">
        <v>274</v>
      </c>
      <c r="H134" s="80" t="s">
        <v>423</v>
      </c>
      <c r="I134" s="97" t="n">
        <v>38353</v>
      </c>
      <c r="J134" s="97" t="n">
        <v>38717</v>
      </c>
      <c r="K134" s="86" t="n">
        <f aca="false">(J134-I134)/30</f>
        <v>12.1333333333333</v>
      </c>
      <c r="L134" s="84" t="s">
        <v>424</v>
      </c>
      <c r="M134" s="95" t="s">
        <v>425</v>
      </c>
    </row>
    <row r="135" customFormat="false" ht="67.5" hidden="false" customHeight="false" outlineLevel="0" collapsed="false">
      <c r="B135" s="115"/>
      <c r="C135" s="116"/>
      <c r="D135" s="80" t="n">
        <v>110</v>
      </c>
      <c r="E135" s="80" t="s">
        <v>266</v>
      </c>
      <c r="F135" s="88"/>
      <c r="G135" s="80"/>
      <c r="H135" s="80"/>
      <c r="I135" s="97" t="n">
        <v>38384</v>
      </c>
      <c r="J135" s="97" t="n">
        <v>38717</v>
      </c>
      <c r="K135" s="86" t="n">
        <f aca="false">(J135-I135)/30</f>
        <v>11.1</v>
      </c>
      <c r="L135" s="84" t="s">
        <v>426</v>
      </c>
      <c r="M135" s="95" t="s">
        <v>427</v>
      </c>
    </row>
    <row r="136" customFormat="false" ht="42" hidden="false" customHeight="true" outlineLevel="0" collapsed="false">
      <c r="B136" s="115"/>
      <c r="C136" s="116"/>
      <c r="D136" s="116"/>
      <c r="E136" s="80" t="s">
        <v>266</v>
      </c>
      <c r="F136" s="88" t="s">
        <v>428</v>
      </c>
      <c r="G136" s="80" t="s">
        <v>429</v>
      </c>
      <c r="H136" s="102" t="s">
        <v>391</v>
      </c>
      <c r="I136" s="97" t="n">
        <v>38412</v>
      </c>
      <c r="J136" s="97" t="n">
        <v>38717</v>
      </c>
      <c r="K136" s="86" t="n">
        <f aca="false">(J136-I136)/30</f>
        <v>10.1666666666667</v>
      </c>
      <c r="L136" s="84" t="s">
        <v>430</v>
      </c>
      <c r="M136" s="95" t="s">
        <v>431</v>
      </c>
    </row>
    <row r="137" customFormat="false" ht="39" hidden="false" customHeight="true" outlineLevel="0" collapsed="false">
      <c r="B137" s="115"/>
      <c r="C137" s="116"/>
      <c r="D137" s="116"/>
      <c r="E137" s="80" t="s">
        <v>266</v>
      </c>
      <c r="F137" s="88"/>
      <c r="G137" s="80"/>
      <c r="H137" s="102" t="s">
        <v>391</v>
      </c>
      <c r="I137" s="97" t="n">
        <v>38412</v>
      </c>
      <c r="J137" s="97" t="n">
        <v>38717</v>
      </c>
      <c r="K137" s="86" t="n">
        <f aca="false">(J137-I137)/30</f>
        <v>10.1666666666667</v>
      </c>
      <c r="L137" s="84" t="s">
        <v>432</v>
      </c>
      <c r="M137" s="95" t="s">
        <v>433</v>
      </c>
    </row>
    <row r="138" customFormat="false" ht="56.25" hidden="false" customHeight="false" outlineLevel="0" collapsed="false">
      <c r="B138" s="115"/>
      <c r="C138" s="116"/>
      <c r="D138" s="116"/>
      <c r="E138" s="80" t="s">
        <v>266</v>
      </c>
      <c r="F138" s="88"/>
      <c r="G138" s="80"/>
      <c r="H138" s="102" t="s">
        <v>391</v>
      </c>
      <c r="I138" s="97" t="n">
        <v>38443</v>
      </c>
      <c r="J138" s="97" t="n">
        <v>38686</v>
      </c>
      <c r="K138" s="86" t="n">
        <f aca="false">(J138-I138)/30</f>
        <v>8.1</v>
      </c>
      <c r="L138" s="84" t="s">
        <v>434</v>
      </c>
      <c r="M138" s="95" t="s">
        <v>435</v>
      </c>
    </row>
    <row r="139" customFormat="false" ht="33.75" hidden="false" customHeight="false" outlineLevel="0" collapsed="false">
      <c r="B139" s="115"/>
      <c r="C139" s="116"/>
      <c r="D139" s="116"/>
      <c r="E139" s="80" t="s">
        <v>266</v>
      </c>
      <c r="F139" s="88"/>
      <c r="G139" s="80"/>
      <c r="H139" s="102" t="s">
        <v>391</v>
      </c>
      <c r="I139" s="97" t="n">
        <v>38384</v>
      </c>
      <c r="J139" s="97" t="n">
        <v>38717</v>
      </c>
      <c r="K139" s="86" t="n">
        <f aca="false">(J139-I139)/30</f>
        <v>11.1</v>
      </c>
      <c r="L139" s="84" t="s">
        <v>436</v>
      </c>
      <c r="M139" s="95" t="s">
        <v>437</v>
      </c>
    </row>
    <row r="140" customFormat="false" ht="32.25" hidden="false" customHeight="true" outlineLevel="0" collapsed="false">
      <c r="B140" s="115"/>
      <c r="C140" s="116"/>
      <c r="D140" s="80"/>
      <c r="E140" s="80" t="s">
        <v>438</v>
      </c>
      <c r="F140" s="88"/>
      <c r="G140" s="80"/>
      <c r="H140" s="102" t="s">
        <v>439</v>
      </c>
      <c r="I140" s="97" t="n">
        <v>38384</v>
      </c>
      <c r="J140" s="97" t="n">
        <v>38442</v>
      </c>
      <c r="K140" s="86" t="n">
        <f aca="false">(J140-I140)/30</f>
        <v>1.93333333333333</v>
      </c>
      <c r="L140" s="84" t="s">
        <v>440</v>
      </c>
      <c r="M140" s="95" t="s">
        <v>441</v>
      </c>
    </row>
    <row r="141" customFormat="false" ht="33.75" hidden="false" customHeight="false" outlineLevel="0" collapsed="false">
      <c r="B141" s="115"/>
      <c r="C141" s="116"/>
      <c r="D141" s="80" t="n">
        <v>111</v>
      </c>
      <c r="E141" s="80" t="s">
        <v>442</v>
      </c>
      <c r="F141" s="88" t="s">
        <v>443</v>
      </c>
      <c r="G141" s="80" t="s">
        <v>33</v>
      </c>
      <c r="H141" s="102" t="s">
        <v>444</v>
      </c>
      <c r="I141" s="97" t="n">
        <v>38384</v>
      </c>
      <c r="J141" s="97" t="n">
        <v>38717</v>
      </c>
      <c r="K141" s="86" t="n">
        <f aca="false">(J141-I141)/30</f>
        <v>11.1</v>
      </c>
      <c r="L141" s="84" t="s">
        <v>445</v>
      </c>
      <c r="M141" s="95" t="s">
        <v>446</v>
      </c>
    </row>
    <row r="142" customFormat="false" ht="33.75" hidden="false" customHeight="true" outlineLevel="0" collapsed="false">
      <c r="B142" s="115"/>
      <c r="C142" s="116"/>
      <c r="D142" s="116" t="n">
        <v>112</v>
      </c>
      <c r="E142" s="80" t="s">
        <v>447</v>
      </c>
      <c r="F142" s="117" t="s">
        <v>448</v>
      </c>
      <c r="G142" s="118" t="s">
        <v>449</v>
      </c>
      <c r="H142" s="102" t="s">
        <v>450</v>
      </c>
      <c r="I142" s="97" t="n">
        <v>38412</v>
      </c>
      <c r="J142" s="97" t="n">
        <v>38717</v>
      </c>
      <c r="K142" s="86" t="n">
        <f aca="false">(J142-I142)/30</f>
        <v>10.1666666666667</v>
      </c>
      <c r="L142" s="84" t="s">
        <v>451</v>
      </c>
      <c r="M142" s="95" t="s">
        <v>452</v>
      </c>
    </row>
    <row r="143" customFormat="false" ht="49.5" hidden="false" customHeight="true" outlineLevel="0" collapsed="false">
      <c r="B143" s="115"/>
      <c r="C143" s="116"/>
      <c r="D143" s="116"/>
      <c r="E143" s="80" t="s">
        <v>453</v>
      </c>
      <c r="F143" s="117"/>
      <c r="G143" s="118"/>
      <c r="H143" s="102" t="s">
        <v>454</v>
      </c>
      <c r="I143" s="97" t="n">
        <v>38353</v>
      </c>
      <c r="J143" s="97" t="n">
        <v>38717</v>
      </c>
      <c r="K143" s="86" t="n">
        <f aca="false">(J143-I143)/30</f>
        <v>12.1333333333333</v>
      </c>
      <c r="L143" s="84" t="s">
        <v>455</v>
      </c>
      <c r="M143" s="95" t="s">
        <v>456</v>
      </c>
    </row>
    <row r="144" customFormat="false" ht="39" hidden="false" customHeight="true" outlineLevel="0" collapsed="false">
      <c r="B144" s="115"/>
      <c r="C144" s="116"/>
      <c r="D144" s="116"/>
      <c r="E144" s="116" t="s">
        <v>457</v>
      </c>
      <c r="F144" s="117"/>
      <c r="G144" s="118"/>
      <c r="H144" s="116" t="s">
        <v>391</v>
      </c>
      <c r="I144" s="119" t="n">
        <v>38384</v>
      </c>
      <c r="J144" s="97" t="n">
        <v>38442</v>
      </c>
      <c r="K144" s="86" t="n">
        <f aca="false">(J144-I144)/30</f>
        <v>1.93333333333333</v>
      </c>
      <c r="L144" s="84" t="s">
        <v>458</v>
      </c>
      <c r="M144" s="95" t="s">
        <v>459</v>
      </c>
    </row>
    <row r="145" customFormat="false" ht="35.25" hidden="false" customHeight="true" outlineLevel="0" collapsed="false">
      <c r="B145" s="115"/>
      <c r="C145" s="116"/>
      <c r="D145" s="116"/>
      <c r="E145" s="116"/>
      <c r="F145" s="117"/>
      <c r="G145" s="118"/>
      <c r="H145" s="116"/>
      <c r="I145" s="120" t="n">
        <v>38412</v>
      </c>
      <c r="J145" s="121" t="n">
        <v>38717</v>
      </c>
      <c r="K145" s="122" t="n">
        <f aca="false">(J145-I145)/30</f>
        <v>10.1666666666667</v>
      </c>
      <c r="L145" s="123" t="s">
        <v>460</v>
      </c>
      <c r="M145" s="124" t="s">
        <v>461</v>
      </c>
    </row>
    <row r="146" customFormat="false" ht="9" hidden="false" customHeight="true" outlineLevel="0" collapsed="false">
      <c r="G146" s="8"/>
      <c r="H146" s="8"/>
      <c r="M146" s="1"/>
    </row>
    <row r="147" customFormat="false" ht="12.75" hidden="false" customHeight="false" outlineLevel="0" collapsed="false">
      <c r="G147" s="8"/>
    </row>
    <row r="148" customFormat="false" ht="12.75" hidden="false" customHeight="false" outlineLevel="0" collapsed="false">
      <c r="G148" s="8"/>
    </row>
    <row r="149" customFormat="false" ht="12.75" hidden="false" customHeight="false" outlineLevel="0" collapsed="false">
      <c r="G149" s="8"/>
    </row>
    <row r="150" customFormat="false" ht="12.75" hidden="false" customHeight="false" outlineLevel="0" collapsed="false">
      <c r="G150" s="8"/>
    </row>
    <row r="151" customFormat="false" ht="12.75" hidden="false" customHeight="false" outlineLevel="0" collapsed="false">
      <c r="G151" s="8"/>
    </row>
    <row r="152" customFormat="false" ht="12.75" hidden="false" customHeight="false" outlineLevel="0" collapsed="false">
      <c r="G152" s="8"/>
    </row>
    <row r="153" customFormat="false" ht="12.75" hidden="false" customHeight="false" outlineLevel="0" collapsed="false">
      <c r="G153" s="8"/>
    </row>
    <row r="154" customFormat="false" ht="12.75" hidden="false" customHeight="false" outlineLevel="0" collapsed="false">
      <c r="G154" s="8"/>
    </row>
    <row r="155" customFormat="false" ht="12.75" hidden="false" customHeight="false" outlineLevel="0" collapsed="false">
      <c r="G155" s="8"/>
    </row>
    <row r="156" customFormat="false" ht="12.75" hidden="false" customHeight="false" outlineLevel="0" collapsed="false">
      <c r="G156" s="8"/>
    </row>
    <row r="157" customFormat="false" ht="12.75" hidden="false" customHeight="false" outlineLevel="0" collapsed="false">
      <c r="G157" s="8"/>
    </row>
    <row r="158" customFormat="false" ht="12.75" hidden="false" customHeight="false" outlineLevel="0" collapsed="false">
      <c r="G158" s="8"/>
    </row>
    <row r="159" customFormat="false" ht="12.75" hidden="false" customHeight="false" outlineLevel="0" collapsed="false">
      <c r="G159" s="8"/>
    </row>
    <row r="160" customFormat="false" ht="12.75" hidden="false" customHeight="false" outlineLevel="0" collapsed="false">
      <c r="G160" s="8"/>
    </row>
    <row r="161" customFormat="false" ht="12.75" hidden="false" customHeight="false" outlineLevel="0" collapsed="false">
      <c r="G161" s="8"/>
    </row>
    <row r="162" customFormat="false" ht="12.75" hidden="false" customHeight="false" outlineLevel="0" collapsed="false">
      <c r="G162" s="8"/>
    </row>
    <row r="163" customFormat="false" ht="12.75" hidden="false" customHeight="false" outlineLevel="0" collapsed="false">
      <c r="G163" s="8"/>
    </row>
    <row r="164" customFormat="false" ht="12.75" hidden="false" customHeight="false" outlineLevel="0" collapsed="false">
      <c r="G164" s="8"/>
    </row>
    <row r="165" customFormat="false" ht="12.75" hidden="false" customHeight="false" outlineLevel="0" collapsed="false">
      <c r="G165" s="8"/>
    </row>
    <row r="166" customFormat="false" ht="12.75" hidden="false" customHeight="false" outlineLevel="0" collapsed="false">
      <c r="G166" s="8"/>
    </row>
    <row r="167" customFormat="false" ht="12.75" hidden="false" customHeight="false" outlineLevel="0" collapsed="false">
      <c r="G167" s="8"/>
    </row>
    <row r="168" customFormat="false" ht="12.75" hidden="false" customHeight="false" outlineLevel="0" collapsed="false">
      <c r="G168" s="8"/>
    </row>
    <row r="169" customFormat="false" ht="12.75" hidden="false" customHeight="false" outlineLevel="0" collapsed="false">
      <c r="G169" s="8"/>
    </row>
    <row r="170" customFormat="false" ht="12.75" hidden="false" customHeight="false" outlineLevel="0" collapsed="false">
      <c r="G170" s="8"/>
    </row>
    <row r="171" customFormat="false" ht="12.75" hidden="false" customHeight="false" outlineLevel="0" collapsed="false">
      <c r="G171" s="8"/>
    </row>
    <row r="172" customFormat="false" ht="12.75" hidden="false" customHeight="false" outlineLevel="0" collapsed="false">
      <c r="G172" s="8"/>
    </row>
    <row r="173" customFormat="false" ht="12.75" hidden="false" customHeight="false" outlineLevel="0" collapsed="false">
      <c r="G173" s="8"/>
    </row>
    <row r="174" customFormat="false" ht="12.75" hidden="false" customHeight="false" outlineLevel="0" collapsed="false">
      <c r="G174" s="8"/>
    </row>
    <row r="175" customFormat="false" ht="12.75" hidden="false" customHeight="false" outlineLevel="0" collapsed="false">
      <c r="G175" s="8"/>
    </row>
    <row r="176" customFormat="false" ht="12.75" hidden="false" customHeight="false" outlineLevel="0" collapsed="false">
      <c r="G176" s="8"/>
    </row>
    <row r="177" customFormat="false" ht="12.75" hidden="false" customHeight="false" outlineLevel="0" collapsed="false">
      <c r="G177" s="8"/>
    </row>
    <row r="178" customFormat="false" ht="12.75" hidden="false" customHeight="false" outlineLevel="0" collapsed="false">
      <c r="G178" s="8"/>
    </row>
    <row r="179" customFormat="false" ht="12.75" hidden="false" customHeight="false" outlineLevel="0" collapsed="false">
      <c r="G179" s="8"/>
    </row>
    <row r="180" customFormat="false" ht="12.75" hidden="false" customHeight="false" outlineLevel="0" collapsed="false">
      <c r="G180" s="8"/>
    </row>
    <row r="181" customFormat="false" ht="12.75" hidden="false" customHeight="false" outlineLevel="0" collapsed="false">
      <c r="G181" s="8"/>
    </row>
    <row r="182" customFormat="false" ht="12.75" hidden="false" customHeight="false" outlineLevel="0" collapsed="false">
      <c r="G182" s="8"/>
    </row>
    <row r="183" customFormat="false" ht="12.75" hidden="false" customHeight="false" outlineLevel="0" collapsed="false">
      <c r="G183" s="8"/>
    </row>
    <row r="184" customFormat="false" ht="12.75" hidden="false" customHeight="false" outlineLevel="0" collapsed="false">
      <c r="G184" s="8"/>
    </row>
    <row r="185" customFormat="false" ht="12.75" hidden="false" customHeight="false" outlineLevel="0" collapsed="false">
      <c r="G185" s="8"/>
    </row>
    <row r="186" customFormat="false" ht="12.75" hidden="false" customHeight="false" outlineLevel="0" collapsed="false">
      <c r="G186" s="8"/>
    </row>
    <row r="187" customFormat="false" ht="12.75" hidden="false" customHeight="false" outlineLevel="0" collapsed="false">
      <c r="G187" s="8"/>
    </row>
    <row r="188" customFormat="false" ht="12.75" hidden="false" customHeight="false" outlineLevel="0" collapsed="false">
      <c r="G188" s="8"/>
    </row>
    <row r="189" customFormat="false" ht="12.75" hidden="false" customHeight="false" outlineLevel="0" collapsed="false">
      <c r="G189" s="8"/>
    </row>
    <row r="190" customFormat="false" ht="12.75" hidden="false" customHeight="false" outlineLevel="0" collapsed="false">
      <c r="G190" s="8"/>
    </row>
    <row r="191" customFormat="false" ht="12.75" hidden="false" customHeight="false" outlineLevel="0" collapsed="false">
      <c r="G191" s="8"/>
    </row>
    <row r="192" customFormat="false" ht="12.75" hidden="false" customHeight="false" outlineLevel="0" collapsed="false">
      <c r="G192" s="8"/>
    </row>
    <row r="193" customFormat="false" ht="12.75" hidden="false" customHeight="false" outlineLevel="0" collapsed="false">
      <c r="G193" s="8"/>
    </row>
    <row r="194" customFormat="false" ht="12.75" hidden="false" customHeight="false" outlineLevel="0" collapsed="false">
      <c r="G194" s="8"/>
    </row>
    <row r="195" customFormat="false" ht="12.75" hidden="false" customHeight="false" outlineLevel="0" collapsed="false">
      <c r="G195" s="8"/>
    </row>
    <row r="196" customFormat="false" ht="12.75" hidden="false" customHeight="false" outlineLevel="0" collapsed="false">
      <c r="G196" s="8"/>
    </row>
    <row r="197" customFormat="false" ht="12.75" hidden="false" customHeight="false" outlineLevel="0" collapsed="false">
      <c r="G197" s="8"/>
    </row>
    <row r="198" customFormat="false" ht="12.75" hidden="false" customHeight="false" outlineLevel="0" collapsed="false">
      <c r="G198" s="8"/>
    </row>
    <row r="199" customFormat="false" ht="12.75" hidden="false" customHeight="false" outlineLevel="0" collapsed="false">
      <c r="G199" s="8"/>
    </row>
    <row r="200" customFormat="false" ht="12.75" hidden="false" customHeight="false" outlineLevel="0" collapsed="false">
      <c r="G200" s="8"/>
    </row>
    <row r="201" customFormat="false" ht="12.75" hidden="false" customHeight="false" outlineLevel="0" collapsed="false">
      <c r="G201" s="8"/>
    </row>
    <row r="202" customFormat="false" ht="12.75" hidden="false" customHeight="false" outlineLevel="0" collapsed="false">
      <c r="G202" s="8"/>
    </row>
    <row r="203" customFormat="false" ht="12.75" hidden="false" customHeight="false" outlineLevel="0" collapsed="false">
      <c r="G203" s="8"/>
    </row>
    <row r="204" customFormat="false" ht="12.75" hidden="false" customHeight="false" outlineLevel="0" collapsed="false">
      <c r="G204" s="8"/>
    </row>
    <row r="205" customFormat="false" ht="12.75" hidden="false" customHeight="false" outlineLevel="0" collapsed="false">
      <c r="G205" s="8"/>
    </row>
    <row r="206" customFormat="false" ht="12.75" hidden="false" customHeight="false" outlineLevel="0" collapsed="false">
      <c r="G206" s="8"/>
    </row>
    <row r="207" customFormat="false" ht="12.75" hidden="false" customHeight="false" outlineLevel="0" collapsed="false">
      <c r="G207" s="8"/>
    </row>
    <row r="208" customFormat="false" ht="12.75" hidden="false" customHeight="false" outlineLevel="0" collapsed="false">
      <c r="G208" s="8"/>
    </row>
    <row r="209" customFormat="false" ht="12.75" hidden="false" customHeight="false" outlineLevel="0" collapsed="false">
      <c r="G209" s="8"/>
    </row>
    <row r="210" customFormat="false" ht="12.75" hidden="false" customHeight="false" outlineLevel="0" collapsed="false">
      <c r="G210" s="8"/>
    </row>
    <row r="211" customFormat="false" ht="12.75" hidden="false" customHeight="false" outlineLevel="0" collapsed="false">
      <c r="G211" s="8"/>
    </row>
    <row r="212" customFormat="false" ht="12.75" hidden="false" customHeight="false" outlineLevel="0" collapsed="false">
      <c r="G212" s="8"/>
    </row>
    <row r="213" customFormat="false" ht="12.75" hidden="false" customHeight="false" outlineLevel="0" collapsed="false">
      <c r="G213" s="8"/>
    </row>
    <row r="214" customFormat="false" ht="12.75" hidden="false" customHeight="false" outlineLevel="0" collapsed="false">
      <c r="G214" s="8"/>
    </row>
    <row r="215" customFormat="false" ht="12.75" hidden="false" customHeight="false" outlineLevel="0" collapsed="false">
      <c r="G215" s="8"/>
    </row>
    <row r="216" customFormat="false" ht="12.75" hidden="false" customHeight="false" outlineLevel="0" collapsed="false">
      <c r="G216" s="8"/>
    </row>
    <row r="217" customFormat="false" ht="12.75" hidden="false" customHeight="false" outlineLevel="0" collapsed="false">
      <c r="G217" s="8"/>
    </row>
    <row r="218" customFormat="false" ht="12.75" hidden="false" customHeight="false" outlineLevel="0" collapsed="false">
      <c r="G218" s="8"/>
    </row>
    <row r="219" customFormat="false" ht="12.75" hidden="false" customHeight="false" outlineLevel="0" collapsed="false">
      <c r="G219" s="8"/>
    </row>
    <row r="220" customFormat="false" ht="12.75" hidden="false" customHeight="false" outlineLevel="0" collapsed="false">
      <c r="G220" s="8"/>
    </row>
    <row r="221" customFormat="false" ht="12.75" hidden="false" customHeight="false" outlineLevel="0" collapsed="false">
      <c r="G221" s="8"/>
    </row>
    <row r="222" customFormat="false" ht="12.75" hidden="false" customHeight="false" outlineLevel="0" collapsed="false">
      <c r="G222" s="8"/>
    </row>
    <row r="223" customFormat="false" ht="12.75" hidden="false" customHeight="false" outlineLevel="0" collapsed="false">
      <c r="G223" s="8"/>
    </row>
    <row r="224" customFormat="false" ht="12.75" hidden="false" customHeight="false" outlineLevel="0" collapsed="false">
      <c r="G224" s="8"/>
    </row>
    <row r="225" customFormat="false" ht="12.75" hidden="false" customHeight="false" outlineLevel="0" collapsed="false">
      <c r="G225" s="8"/>
    </row>
    <row r="226" customFormat="false" ht="12.75" hidden="false" customHeight="false" outlineLevel="0" collapsed="false">
      <c r="G226" s="8"/>
    </row>
    <row r="227" customFormat="false" ht="12.75" hidden="false" customHeight="false" outlineLevel="0" collapsed="false">
      <c r="G227" s="8"/>
    </row>
    <row r="228" customFormat="false" ht="12.75" hidden="false" customHeight="false" outlineLevel="0" collapsed="false">
      <c r="G228" s="8"/>
    </row>
    <row r="229" customFormat="false" ht="12.75" hidden="false" customHeight="false" outlineLevel="0" collapsed="false">
      <c r="G229" s="8"/>
    </row>
    <row r="230" customFormat="false" ht="12.75" hidden="false" customHeight="false" outlineLevel="0" collapsed="false">
      <c r="G230" s="8"/>
    </row>
    <row r="231" customFormat="false" ht="12.75" hidden="false" customHeight="false" outlineLevel="0" collapsed="false">
      <c r="G231" s="8"/>
    </row>
    <row r="232" customFormat="false" ht="12.75" hidden="false" customHeight="false" outlineLevel="0" collapsed="false">
      <c r="G232" s="8"/>
    </row>
    <row r="233" customFormat="false" ht="12.75" hidden="false" customHeight="false" outlineLevel="0" collapsed="false">
      <c r="G233" s="8"/>
    </row>
    <row r="234" customFormat="false" ht="12.75" hidden="false" customHeight="false" outlineLevel="0" collapsed="false">
      <c r="G234" s="8"/>
    </row>
    <row r="235" customFormat="false" ht="12.75" hidden="false" customHeight="false" outlineLevel="0" collapsed="false">
      <c r="G235" s="8"/>
    </row>
    <row r="236" customFormat="false" ht="12.75" hidden="false" customHeight="false" outlineLevel="0" collapsed="false">
      <c r="G236" s="8"/>
    </row>
    <row r="237" customFormat="false" ht="12.75" hidden="false" customHeight="false" outlineLevel="0" collapsed="false">
      <c r="G237" s="8"/>
    </row>
    <row r="238" customFormat="false" ht="12.75" hidden="false" customHeight="false" outlineLevel="0" collapsed="false">
      <c r="G238" s="8"/>
    </row>
    <row r="239" customFormat="false" ht="12.75" hidden="false" customHeight="false" outlineLevel="0" collapsed="false">
      <c r="G239" s="8"/>
    </row>
    <row r="240" customFormat="false" ht="12.75" hidden="false" customHeight="false" outlineLevel="0" collapsed="false">
      <c r="G240" s="8"/>
    </row>
    <row r="241" customFormat="false" ht="12.75" hidden="false" customHeight="false" outlineLevel="0" collapsed="false">
      <c r="G241" s="8"/>
    </row>
    <row r="242" customFormat="false" ht="12.75" hidden="false" customHeight="false" outlineLevel="0" collapsed="false">
      <c r="G242" s="8"/>
    </row>
    <row r="243" customFormat="false" ht="12.75" hidden="false" customHeight="false" outlineLevel="0" collapsed="false">
      <c r="G243" s="8"/>
    </row>
    <row r="244" customFormat="false" ht="12.75" hidden="false" customHeight="false" outlineLevel="0" collapsed="false">
      <c r="G244" s="8"/>
    </row>
    <row r="245" customFormat="false" ht="12.75" hidden="false" customHeight="false" outlineLevel="0" collapsed="false">
      <c r="G245" s="8"/>
    </row>
    <row r="246" customFormat="false" ht="12.75" hidden="false" customHeight="false" outlineLevel="0" collapsed="false">
      <c r="G246" s="8"/>
    </row>
    <row r="247" customFormat="false" ht="12.75" hidden="false" customHeight="false" outlineLevel="0" collapsed="false">
      <c r="G247" s="8"/>
    </row>
    <row r="248" customFormat="false" ht="12.75" hidden="false" customHeight="false" outlineLevel="0" collapsed="false">
      <c r="G248" s="8"/>
    </row>
    <row r="249" customFormat="false" ht="12.75" hidden="false" customHeight="false" outlineLevel="0" collapsed="false">
      <c r="G249" s="8"/>
    </row>
    <row r="250" customFormat="false" ht="12.75" hidden="false" customHeight="false" outlineLevel="0" collapsed="false">
      <c r="G250" s="8"/>
    </row>
    <row r="251" customFormat="false" ht="12.75" hidden="false" customHeight="false" outlineLevel="0" collapsed="false">
      <c r="G251" s="8"/>
    </row>
    <row r="252" customFormat="false" ht="12.75" hidden="false" customHeight="false" outlineLevel="0" collapsed="false">
      <c r="G252" s="8"/>
    </row>
    <row r="253" customFormat="false" ht="12.75" hidden="false" customHeight="false" outlineLevel="0" collapsed="false">
      <c r="G253" s="8"/>
    </row>
    <row r="254" customFormat="false" ht="12.75" hidden="false" customHeight="false" outlineLevel="0" collapsed="false">
      <c r="G254" s="8"/>
    </row>
    <row r="255" customFormat="false" ht="12.75" hidden="false" customHeight="false" outlineLevel="0" collapsed="false">
      <c r="G255" s="8"/>
    </row>
    <row r="256" customFormat="false" ht="12.75" hidden="false" customHeight="false" outlineLevel="0" collapsed="false">
      <c r="G256" s="8"/>
    </row>
    <row r="257" customFormat="false" ht="12.75" hidden="false" customHeight="false" outlineLevel="0" collapsed="false">
      <c r="G257" s="8"/>
    </row>
    <row r="258" customFormat="false" ht="12.75" hidden="false" customHeight="false" outlineLevel="0" collapsed="false">
      <c r="G258" s="8"/>
    </row>
    <row r="259" customFormat="false" ht="12.75" hidden="false" customHeight="false" outlineLevel="0" collapsed="false">
      <c r="G259" s="8"/>
    </row>
    <row r="260" customFormat="false" ht="12.75" hidden="false" customHeight="false" outlineLevel="0" collapsed="false">
      <c r="G260" s="8"/>
    </row>
    <row r="261" customFormat="false" ht="12.75" hidden="false" customHeight="false" outlineLevel="0" collapsed="false">
      <c r="G261" s="8"/>
    </row>
    <row r="262" customFormat="false" ht="12.75" hidden="false" customHeight="false" outlineLevel="0" collapsed="false">
      <c r="G262" s="8"/>
    </row>
    <row r="263" customFormat="false" ht="12.75" hidden="false" customHeight="false" outlineLevel="0" collapsed="false">
      <c r="G263" s="8"/>
    </row>
    <row r="264" customFormat="false" ht="12.75" hidden="false" customHeight="false" outlineLevel="0" collapsed="false">
      <c r="G264" s="8"/>
    </row>
    <row r="265" customFormat="false" ht="12.75" hidden="false" customHeight="false" outlineLevel="0" collapsed="false">
      <c r="G265" s="8"/>
    </row>
    <row r="266" customFormat="false" ht="12.75" hidden="false" customHeight="false" outlineLevel="0" collapsed="false">
      <c r="G266" s="8"/>
    </row>
    <row r="267" customFormat="false" ht="12.75" hidden="false" customHeight="false" outlineLevel="0" collapsed="false">
      <c r="G267" s="8"/>
    </row>
    <row r="268" customFormat="false" ht="12.75" hidden="false" customHeight="false" outlineLevel="0" collapsed="false">
      <c r="G268" s="8"/>
    </row>
    <row r="269" customFormat="false" ht="12.75" hidden="false" customHeight="false" outlineLevel="0" collapsed="false">
      <c r="G269" s="8"/>
    </row>
    <row r="270" customFormat="false" ht="12.75" hidden="false" customHeight="false" outlineLevel="0" collapsed="false">
      <c r="G270" s="8"/>
    </row>
    <row r="271" customFormat="false" ht="12.75" hidden="false" customHeight="false" outlineLevel="0" collapsed="false">
      <c r="G271" s="8"/>
    </row>
    <row r="272" customFormat="false" ht="12.75" hidden="false" customHeight="false" outlineLevel="0" collapsed="false">
      <c r="G272" s="8"/>
    </row>
    <row r="273" customFormat="false" ht="12.75" hidden="false" customHeight="false" outlineLevel="0" collapsed="false">
      <c r="G273" s="8"/>
    </row>
    <row r="274" customFormat="false" ht="12.75" hidden="false" customHeight="false" outlineLevel="0" collapsed="false">
      <c r="G274" s="8"/>
    </row>
    <row r="275" customFormat="false" ht="12.75" hidden="false" customHeight="false" outlineLevel="0" collapsed="false">
      <c r="G275" s="8"/>
    </row>
    <row r="276" customFormat="false" ht="12.75" hidden="false" customHeight="false" outlineLevel="0" collapsed="false">
      <c r="G276" s="8"/>
    </row>
    <row r="277" customFormat="false" ht="12.75" hidden="false" customHeight="false" outlineLevel="0" collapsed="false">
      <c r="G277" s="8"/>
    </row>
    <row r="278" customFormat="false" ht="12.75" hidden="false" customHeight="false" outlineLevel="0" collapsed="false">
      <c r="G278" s="8"/>
    </row>
    <row r="279" customFormat="false" ht="12.75" hidden="false" customHeight="false" outlineLevel="0" collapsed="false">
      <c r="G279" s="8"/>
    </row>
    <row r="280" customFormat="false" ht="12.75" hidden="false" customHeight="false" outlineLevel="0" collapsed="false">
      <c r="G280" s="8"/>
    </row>
    <row r="281" customFormat="false" ht="12.75" hidden="false" customHeight="false" outlineLevel="0" collapsed="false">
      <c r="G281" s="8"/>
    </row>
    <row r="282" customFormat="false" ht="12.75" hidden="false" customHeight="false" outlineLevel="0" collapsed="false">
      <c r="G282" s="8"/>
    </row>
    <row r="283" customFormat="false" ht="12.75" hidden="false" customHeight="false" outlineLevel="0" collapsed="false">
      <c r="G283" s="8"/>
    </row>
    <row r="284" customFormat="false" ht="12.75" hidden="false" customHeight="false" outlineLevel="0" collapsed="false">
      <c r="G284" s="8"/>
    </row>
    <row r="285" customFormat="false" ht="12.75" hidden="false" customHeight="false" outlineLevel="0" collapsed="false">
      <c r="G285" s="8"/>
    </row>
    <row r="286" customFormat="false" ht="12.75" hidden="false" customHeight="false" outlineLevel="0" collapsed="false">
      <c r="G286" s="8"/>
    </row>
    <row r="287" customFormat="false" ht="12.75" hidden="false" customHeight="false" outlineLevel="0" collapsed="false">
      <c r="G287" s="8"/>
    </row>
    <row r="288" customFormat="false" ht="12.75" hidden="false" customHeight="false" outlineLevel="0" collapsed="false">
      <c r="G288" s="8"/>
    </row>
    <row r="289" customFormat="false" ht="12.75" hidden="false" customHeight="false" outlineLevel="0" collapsed="false">
      <c r="G289" s="8"/>
    </row>
    <row r="290" customFormat="false" ht="12.75" hidden="false" customHeight="false" outlineLevel="0" collapsed="false">
      <c r="G290" s="8"/>
    </row>
    <row r="291" customFormat="false" ht="12.75" hidden="false" customHeight="false" outlineLevel="0" collapsed="false">
      <c r="G291" s="8"/>
    </row>
    <row r="292" customFormat="false" ht="12.75" hidden="false" customHeight="false" outlineLevel="0" collapsed="false">
      <c r="G292" s="8"/>
    </row>
    <row r="293" customFormat="false" ht="12.75" hidden="false" customHeight="false" outlineLevel="0" collapsed="false">
      <c r="G293" s="8"/>
    </row>
    <row r="294" customFormat="false" ht="12.75" hidden="false" customHeight="false" outlineLevel="0" collapsed="false">
      <c r="G294" s="8"/>
    </row>
    <row r="295" customFormat="false" ht="12.75" hidden="false" customHeight="false" outlineLevel="0" collapsed="false">
      <c r="G295" s="8"/>
    </row>
    <row r="296" customFormat="false" ht="12.75" hidden="false" customHeight="false" outlineLevel="0" collapsed="false">
      <c r="G296" s="8"/>
    </row>
    <row r="297" customFormat="false" ht="12.75" hidden="false" customHeight="false" outlineLevel="0" collapsed="false">
      <c r="G297" s="8"/>
    </row>
    <row r="298" customFormat="false" ht="12.75" hidden="false" customHeight="false" outlineLevel="0" collapsed="false">
      <c r="G298" s="8"/>
    </row>
    <row r="299" customFormat="false" ht="12.75" hidden="false" customHeight="false" outlineLevel="0" collapsed="false">
      <c r="G299" s="8"/>
    </row>
    <row r="300" customFormat="false" ht="12.75" hidden="false" customHeight="false" outlineLevel="0" collapsed="false">
      <c r="G300" s="8"/>
    </row>
    <row r="301" customFormat="false" ht="12.75" hidden="false" customHeight="false" outlineLevel="0" collapsed="false">
      <c r="G301" s="8"/>
    </row>
    <row r="302" customFormat="false" ht="12.75" hidden="false" customHeight="false" outlineLevel="0" collapsed="false">
      <c r="G302" s="8"/>
    </row>
    <row r="303" customFormat="false" ht="12.75" hidden="false" customHeight="false" outlineLevel="0" collapsed="false">
      <c r="G303" s="8"/>
    </row>
    <row r="304" customFormat="false" ht="12.75" hidden="false" customHeight="false" outlineLevel="0" collapsed="false">
      <c r="G304" s="8"/>
    </row>
    <row r="305" customFormat="false" ht="12.75" hidden="false" customHeight="false" outlineLevel="0" collapsed="false">
      <c r="G305" s="8"/>
    </row>
    <row r="306" customFormat="false" ht="12.75" hidden="false" customHeight="false" outlineLevel="0" collapsed="false">
      <c r="G306" s="8"/>
    </row>
    <row r="307" customFormat="false" ht="12.75" hidden="false" customHeight="false" outlineLevel="0" collapsed="false">
      <c r="G307" s="8"/>
    </row>
    <row r="308" customFormat="false" ht="12.75" hidden="false" customHeight="false" outlineLevel="0" collapsed="false">
      <c r="G308" s="8"/>
    </row>
    <row r="309" customFormat="false" ht="12.75" hidden="false" customHeight="false" outlineLevel="0" collapsed="false">
      <c r="G309" s="8"/>
    </row>
    <row r="310" customFormat="false" ht="12.75" hidden="false" customHeight="false" outlineLevel="0" collapsed="false">
      <c r="G310" s="8"/>
    </row>
    <row r="311" customFormat="false" ht="12.75" hidden="false" customHeight="false" outlineLevel="0" collapsed="false">
      <c r="G311" s="8"/>
    </row>
    <row r="312" customFormat="false" ht="12.75" hidden="false" customHeight="false" outlineLevel="0" collapsed="false">
      <c r="G312" s="8"/>
    </row>
    <row r="313" customFormat="false" ht="12.75" hidden="false" customHeight="false" outlineLevel="0" collapsed="false">
      <c r="G313" s="8"/>
    </row>
    <row r="314" customFormat="false" ht="12.75" hidden="false" customHeight="false" outlineLevel="0" collapsed="false">
      <c r="G314" s="8"/>
    </row>
    <row r="315" customFormat="false" ht="12.75" hidden="false" customHeight="false" outlineLevel="0" collapsed="false">
      <c r="G315" s="8"/>
    </row>
    <row r="316" customFormat="false" ht="12.75" hidden="false" customHeight="false" outlineLevel="0" collapsed="false">
      <c r="G316" s="8"/>
    </row>
    <row r="317" customFormat="false" ht="12.75" hidden="false" customHeight="false" outlineLevel="0" collapsed="false">
      <c r="G317" s="8"/>
    </row>
    <row r="318" customFormat="false" ht="12.75" hidden="false" customHeight="false" outlineLevel="0" collapsed="false">
      <c r="G318" s="8"/>
    </row>
    <row r="319" customFormat="false" ht="12.75" hidden="false" customHeight="false" outlineLevel="0" collapsed="false">
      <c r="G319" s="8"/>
    </row>
    <row r="320" customFormat="false" ht="12.75" hidden="false" customHeight="false" outlineLevel="0" collapsed="false">
      <c r="G320" s="8"/>
    </row>
    <row r="321" customFormat="false" ht="12.75" hidden="false" customHeight="false" outlineLevel="0" collapsed="false">
      <c r="G321" s="8"/>
    </row>
    <row r="322" customFormat="false" ht="12.75" hidden="false" customHeight="false" outlineLevel="0" collapsed="false">
      <c r="G322" s="8"/>
    </row>
    <row r="323" customFormat="false" ht="12.75" hidden="false" customHeight="false" outlineLevel="0" collapsed="false">
      <c r="G323" s="8"/>
    </row>
    <row r="324" customFormat="false" ht="12.75" hidden="false" customHeight="false" outlineLevel="0" collapsed="false">
      <c r="G324" s="8"/>
    </row>
    <row r="325" customFormat="false" ht="12.75" hidden="false" customHeight="false" outlineLevel="0" collapsed="false">
      <c r="G325" s="8"/>
    </row>
    <row r="326" customFormat="false" ht="12.75" hidden="false" customHeight="false" outlineLevel="0" collapsed="false">
      <c r="G326" s="8"/>
    </row>
    <row r="327" customFormat="false" ht="12.75" hidden="false" customHeight="false" outlineLevel="0" collapsed="false">
      <c r="G327" s="8"/>
    </row>
    <row r="328" customFormat="false" ht="12.75" hidden="false" customHeight="false" outlineLevel="0" collapsed="false">
      <c r="G328" s="8"/>
    </row>
    <row r="329" customFormat="false" ht="12.75" hidden="false" customHeight="false" outlineLevel="0" collapsed="false">
      <c r="G329" s="8"/>
    </row>
    <row r="330" customFormat="false" ht="12.75" hidden="false" customHeight="false" outlineLevel="0" collapsed="false">
      <c r="G330" s="8"/>
    </row>
    <row r="331" customFormat="false" ht="12.75" hidden="false" customHeight="false" outlineLevel="0" collapsed="false">
      <c r="G331" s="8"/>
    </row>
    <row r="332" customFormat="false" ht="12.75" hidden="false" customHeight="false" outlineLevel="0" collapsed="false">
      <c r="G332" s="8"/>
    </row>
    <row r="333" customFormat="false" ht="12.75" hidden="false" customHeight="false" outlineLevel="0" collapsed="false">
      <c r="G333" s="8"/>
    </row>
    <row r="334" customFormat="false" ht="12.75" hidden="false" customHeight="false" outlineLevel="0" collapsed="false">
      <c r="G334" s="8"/>
    </row>
    <row r="335" customFormat="false" ht="12.75" hidden="false" customHeight="false" outlineLevel="0" collapsed="false">
      <c r="G335" s="8"/>
    </row>
    <row r="336" customFormat="false" ht="12.75" hidden="false" customHeight="false" outlineLevel="0" collapsed="false">
      <c r="G336" s="8"/>
    </row>
    <row r="337" customFormat="false" ht="12.75" hidden="false" customHeight="false" outlineLevel="0" collapsed="false">
      <c r="G337" s="8"/>
    </row>
    <row r="338" customFormat="false" ht="12.75" hidden="false" customHeight="false" outlineLevel="0" collapsed="false">
      <c r="G338" s="8"/>
    </row>
    <row r="339" customFormat="false" ht="12.75" hidden="false" customHeight="false" outlineLevel="0" collapsed="false">
      <c r="G339" s="8"/>
    </row>
    <row r="340" customFormat="false" ht="12.75" hidden="false" customHeight="false" outlineLevel="0" collapsed="false">
      <c r="G340" s="8"/>
    </row>
    <row r="341" customFormat="false" ht="12.75" hidden="false" customHeight="false" outlineLevel="0" collapsed="false">
      <c r="G341" s="8"/>
    </row>
    <row r="342" customFormat="false" ht="12.75" hidden="false" customHeight="false" outlineLevel="0" collapsed="false">
      <c r="G342" s="8"/>
    </row>
    <row r="343" customFormat="false" ht="12.75" hidden="false" customHeight="false" outlineLevel="0" collapsed="false">
      <c r="G343" s="8"/>
    </row>
    <row r="344" customFormat="false" ht="12.75" hidden="false" customHeight="false" outlineLevel="0" collapsed="false">
      <c r="G344" s="8"/>
    </row>
    <row r="345" customFormat="false" ht="12.75" hidden="false" customHeight="false" outlineLevel="0" collapsed="false">
      <c r="G345" s="8"/>
    </row>
    <row r="346" customFormat="false" ht="12.75" hidden="false" customHeight="false" outlineLevel="0" collapsed="false">
      <c r="G346" s="8"/>
    </row>
    <row r="347" customFormat="false" ht="12.75" hidden="false" customHeight="false" outlineLevel="0" collapsed="false">
      <c r="G347" s="8"/>
    </row>
    <row r="348" customFormat="false" ht="12.75" hidden="false" customHeight="false" outlineLevel="0" collapsed="false">
      <c r="G348" s="8"/>
    </row>
    <row r="349" customFormat="false" ht="12.75" hidden="false" customHeight="false" outlineLevel="0" collapsed="false">
      <c r="G349" s="8"/>
    </row>
    <row r="350" customFormat="false" ht="12.75" hidden="false" customHeight="false" outlineLevel="0" collapsed="false">
      <c r="G350" s="8"/>
    </row>
    <row r="351" customFormat="false" ht="12.75" hidden="false" customHeight="false" outlineLevel="0" collapsed="false">
      <c r="G351" s="8"/>
    </row>
    <row r="352" customFormat="false" ht="12.75" hidden="false" customHeight="false" outlineLevel="0" collapsed="false">
      <c r="G352" s="8"/>
    </row>
    <row r="353" customFormat="false" ht="12.75" hidden="false" customHeight="false" outlineLevel="0" collapsed="false">
      <c r="G353" s="8"/>
    </row>
    <row r="354" customFormat="false" ht="12.75" hidden="false" customHeight="false" outlineLevel="0" collapsed="false">
      <c r="G354" s="8"/>
    </row>
    <row r="355" customFormat="false" ht="12.75" hidden="false" customHeight="false" outlineLevel="0" collapsed="false">
      <c r="G355" s="8"/>
    </row>
    <row r="356" customFormat="false" ht="12.75" hidden="false" customHeight="false" outlineLevel="0" collapsed="false">
      <c r="G356" s="8"/>
    </row>
    <row r="357" customFormat="false" ht="12.75" hidden="false" customHeight="false" outlineLevel="0" collapsed="false">
      <c r="G357" s="8"/>
    </row>
    <row r="358" customFormat="false" ht="12.75" hidden="false" customHeight="false" outlineLevel="0" collapsed="false">
      <c r="G358" s="8"/>
    </row>
    <row r="359" customFormat="false" ht="12.75" hidden="false" customHeight="false" outlineLevel="0" collapsed="false">
      <c r="G359" s="8"/>
    </row>
    <row r="360" customFormat="false" ht="12.75" hidden="false" customHeight="false" outlineLevel="0" collapsed="false">
      <c r="G360" s="8"/>
    </row>
    <row r="361" customFormat="false" ht="12.75" hidden="false" customHeight="false" outlineLevel="0" collapsed="false">
      <c r="G361" s="8"/>
    </row>
    <row r="362" customFormat="false" ht="12.75" hidden="false" customHeight="false" outlineLevel="0" collapsed="false">
      <c r="G362" s="8"/>
    </row>
    <row r="363" customFormat="false" ht="12.75" hidden="false" customHeight="false" outlineLevel="0" collapsed="false">
      <c r="G363" s="8"/>
    </row>
    <row r="364" customFormat="false" ht="12.75" hidden="false" customHeight="false" outlineLevel="0" collapsed="false">
      <c r="G364" s="8"/>
    </row>
    <row r="365" customFormat="false" ht="12.75" hidden="false" customHeight="false" outlineLevel="0" collapsed="false">
      <c r="G365" s="8"/>
    </row>
    <row r="366" customFormat="false" ht="12.75" hidden="false" customHeight="false" outlineLevel="0" collapsed="false">
      <c r="G366" s="8"/>
    </row>
    <row r="367" customFormat="false" ht="12.75" hidden="false" customHeight="false" outlineLevel="0" collapsed="false">
      <c r="G367" s="8"/>
    </row>
    <row r="368" customFormat="false" ht="12.75" hidden="false" customHeight="false" outlineLevel="0" collapsed="false">
      <c r="G368" s="8"/>
    </row>
    <row r="369" customFormat="false" ht="12.75" hidden="false" customHeight="false" outlineLevel="0" collapsed="false">
      <c r="G369" s="8"/>
    </row>
    <row r="370" customFormat="false" ht="12.75" hidden="false" customHeight="false" outlineLevel="0" collapsed="false">
      <c r="G370" s="8"/>
    </row>
    <row r="371" customFormat="false" ht="12.75" hidden="false" customHeight="false" outlineLevel="0" collapsed="false">
      <c r="G371" s="8"/>
    </row>
    <row r="372" customFormat="false" ht="12.75" hidden="false" customHeight="false" outlineLevel="0" collapsed="false">
      <c r="G372" s="8"/>
    </row>
    <row r="373" customFormat="false" ht="12.75" hidden="false" customHeight="false" outlineLevel="0" collapsed="false">
      <c r="G373" s="8"/>
    </row>
    <row r="374" customFormat="false" ht="12.75" hidden="false" customHeight="false" outlineLevel="0" collapsed="false">
      <c r="G374" s="8"/>
    </row>
    <row r="375" customFormat="false" ht="12.75" hidden="false" customHeight="false" outlineLevel="0" collapsed="false">
      <c r="G375" s="8"/>
    </row>
    <row r="376" customFormat="false" ht="12.75" hidden="false" customHeight="false" outlineLevel="0" collapsed="false">
      <c r="G376" s="8"/>
    </row>
    <row r="377" customFormat="false" ht="12.75" hidden="false" customHeight="false" outlineLevel="0" collapsed="false">
      <c r="G377" s="8"/>
    </row>
    <row r="378" customFormat="false" ht="12.75" hidden="false" customHeight="false" outlineLevel="0" collapsed="false">
      <c r="G378" s="8"/>
    </row>
    <row r="379" customFormat="false" ht="12.75" hidden="false" customHeight="false" outlineLevel="0" collapsed="false">
      <c r="G379" s="8"/>
    </row>
    <row r="380" customFormat="false" ht="12.75" hidden="false" customHeight="false" outlineLevel="0" collapsed="false">
      <c r="G380" s="8"/>
    </row>
    <row r="381" customFormat="false" ht="12.75" hidden="false" customHeight="false" outlineLevel="0" collapsed="false">
      <c r="G381" s="8"/>
    </row>
    <row r="382" customFormat="false" ht="12.75" hidden="false" customHeight="false" outlineLevel="0" collapsed="false">
      <c r="G382" s="8"/>
    </row>
    <row r="383" customFormat="false" ht="12.75" hidden="false" customHeight="false" outlineLevel="0" collapsed="false">
      <c r="G383" s="8"/>
    </row>
    <row r="384" customFormat="false" ht="12.75" hidden="false" customHeight="false" outlineLevel="0" collapsed="false">
      <c r="G384" s="8"/>
    </row>
    <row r="385" customFormat="false" ht="12.75" hidden="false" customHeight="false" outlineLevel="0" collapsed="false">
      <c r="G385" s="8"/>
    </row>
    <row r="386" customFormat="false" ht="12.75" hidden="false" customHeight="false" outlineLevel="0" collapsed="false">
      <c r="G386" s="8"/>
    </row>
    <row r="387" customFormat="false" ht="12.75" hidden="false" customHeight="false" outlineLevel="0" collapsed="false">
      <c r="G387" s="8"/>
    </row>
    <row r="388" customFormat="false" ht="12.75" hidden="false" customHeight="false" outlineLevel="0" collapsed="false">
      <c r="G388" s="8"/>
    </row>
    <row r="389" customFormat="false" ht="12.75" hidden="false" customHeight="false" outlineLevel="0" collapsed="false">
      <c r="G389" s="8"/>
    </row>
    <row r="390" customFormat="false" ht="12.75" hidden="false" customHeight="false" outlineLevel="0" collapsed="false">
      <c r="G390" s="8"/>
    </row>
    <row r="391" customFormat="false" ht="12.75" hidden="false" customHeight="false" outlineLevel="0" collapsed="false">
      <c r="G391" s="8"/>
    </row>
    <row r="392" customFormat="false" ht="12.75" hidden="false" customHeight="false" outlineLevel="0" collapsed="false">
      <c r="G392" s="8"/>
    </row>
    <row r="393" customFormat="false" ht="12.75" hidden="false" customHeight="false" outlineLevel="0" collapsed="false">
      <c r="G393" s="8"/>
    </row>
    <row r="394" customFormat="false" ht="12.75" hidden="false" customHeight="false" outlineLevel="0" collapsed="false">
      <c r="G394" s="8"/>
    </row>
    <row r="395" customFormat="false" ht="12.75" hidden="false" customHeight="false" outlineLevel="0" collapsed="false">
      <c r="G395" s="8"/>
    </row>
    <row r="396" customFormat="false" ht="12.75" hidden="false" customHeight="false" outlineLevel="0" collapsed="false">
      <c r="G396" s="8"/>
    </row>
    <row r="397" customFormat="false" ht="12.75" hidden="false" customHeight="false" outlineLevel="0" collapsed="false">
      <c r="G397" s="8"/>
    </row>
    <row r="398" customFormat="false" ht="12.75" hidden="false" customHeight="false" outlineLevel="0" collapsed="false">
      <c r="G398" s="8"/>
    </row>
    <row r="399" customFormat="false" ht="12.75" hidden="false" customHeight="false" outlineLevel="0" collapsed="false">
      <c r="G399" s="8"/>
    </row>
    <row r="400" customFormat="false" ht="12.75" hidden="false" customHeight="false" outlineLevel="0" collapsed="false">
      <c r="G400" s="8"/>
    </row>
    <row r="401" customFormat="false" ht="12.75" hidden="false" customHeight="false" outlineLevel="0" collapsed="false">
      <c r="G401" s="8"/>
    </row>
    <row r="402" customFormat="false" ht="12.75" hidden="false" customHeight="false" outlineLevel="0" collapsed="false">
      <c r="G402" s="8"/>
    </row>
    <row r="403" customFormat="false" ht="12.75" hidden="false" customHeight="false" outlineLevel="0" collapsed="false">
      <c r="G403" s="8"/>
    </row>
    <row r="404" customFormat="false" ht="12.75" hidden="false" customHeight="false" outlineLevel="0" collapsed="false">
      <c r="G404" s="8"/>
    </row>
    <row r="405" customFormat="false" ht="12.75" hidden="false" customHeight="false" outlineLevel="0" collapsed="false">
      <c r="G405" s="8"/>
    </row>
    <row r="406" customFormat="false" ht="12.75" hidden="false" customHeight="false" outlineLevel="0" collapsed="false">
      <c r="G406" s="8"/>
    </row>
    <row r="407" customFormat="false" ht="12.75" hidden="false" customHeight="false" outlineLevel="0" collapsed="false">
      <c r="G407" s="8"/>
    </row>
    <row r="408" customFormat="false" ht="12.75" hidden="false" customHeight="false" outlineLevel="0" collapsed="false">
      <c r="G408" s="8"/>
    </row>
    <row r="409" customFormat="false" ht="12.75" hidden="false" customHeight="false" outlineLevel="0" collapsed="false">
      <c r="G409" s="8"/>
    </row>
    <row r="410" customFormat="false" ht="12.75" hidden="false" customHeight="false" outlineLevel="0" collapsed="false">
      <c r="G410" s="8"/>
    </row>
    <row r="411" customFormat="false" ht="12.75" hidden="false" customHeight="false" outlineLevel="0" collapsed="false">
      <c r="G411" s="8"/>
    </row>
    <row r="412" customFormat="false" ht="12.75" hidden="false" customHeight="false" outlineLevel="0" collapsed="false">
      <c r="G412" s="8"/>
    </row>
    <row r="413" customFormat="false" ht="12.75" hidden="false" customHeight="false" outlineLevel="0" collapsed="false">
      <c r="G413" s="8"/>
    </row>
    <row r="414" customFormat="false" ht="12.75" hidden="false" customHeight="false" outlineLevel="0" collapsed="false">
      <c r="G414" s="8"/>
    </row>
    <row r="415" customFormat="false" ht="12.75" hidden="false" customHeight="false" outlineLevel="0" collapsed="false">
      <c r="G415" s="8"/>
    </row>
    <row r="416" customFormat="false" ht="12.75" hidden="false" customHeight="false" outlineLevel="0" collapsed="false">
      <c r="G416" s="8"/>
    </row>
    <row r="417" customFormat="false" ht="12.75" hidden="false" customHeight="false" outlineLevel="0" collapsed="false">
      <c r="G417" s="8"/>
    </row>
    <row r="418" customFormat="false" ht="12.75" hidden="false" customHeight="false" outlineLevel="0" collapsed="false">
      <c r="G418" s="8"/>
    </row>
    <row r="419" customFormat="false" ht="12.75" hidden="false" customHeight="false" outlineLevel="0" collapsed="false">
      <c r="G419" s="8"/>
    </row>
    <row r="420" customFormat="false" ht="12.75" hidden="false" customHeight="false" outlineLevel="0" collapsed="false">
      <c r="G420" s="8"/>
    </row>
    <row r="421" customFormat="false" ht="12.75" hidden="false" customHeight="false" outlineLevel="0" collapsed="false">
      <c r="G421" s="8"/>
    </row>
    <row r="422" customFormat="false" ht="12.75" hidden="false" customHeight="false" outlineLevel="0" collapsed="false">
      <c r="G422" s="8"/>
    </row>
    <row r="423" customFormat="false" ht="12.75" hidden="false" customHeight="false" outlineLevel="0" collapsed="false">
      <c r="G423" s="8"/>
    </row>
    <row r="424" customFormat="false" ht="12.75" hidden="false" customHeight="false" outlineLevel="0" collapsed="false">
      <c r="G424" s="8"/>
    </row>
    <row r="425" customFormat="false" ht="12.75" hidden="false" customHeight="false" outlineLevel="0" collapsed="false">
      <c r="G425" s="8"/>
    </row>
    <row r="426" customFormat="false" ht="12.75" hidden="false" customHeight="false" outlineLevel="0" collapsed="false">
      <c r="G426" s="8"/>
    </row>
    <row r="427" customFormat="false" ht="12.75" hidden="false" customHeight="false" outlineLevel="0" collapsed="false">
      <c r="G427" s="8"/>
    </row>
    <row r="428" customFormat="false" ht="12.75" hidden="false" customHeight="false" outlineLevel="0" collapsed="false">
      <c r="G428" s="8"/>
    </row>
    <row r="429" customFormat="false" ht="12.75" hidden="false" customHeight="false" outlineLevel="0" collapsed="false">
      <c r="G429" s="8"/>
    </row>
    <row r="430" customFormat="false" ht="12.75" hidden="false" customHeight="false" outlineLevel="0" collapsed="false">
      <c r="G430" s="8"/>
    </row>
    <row r="431" customFormat="false" ht="12.75" hidden="false" customHeight="false" outlineLevel="0" collapsed="false">
      <c r="G431" s="8"/>
    </row>
    <row r="432" customFormat="false" ht="12.75" hidden="false" customHeight="false" outlineLevel="0" collapsed="false">
      <c r="G432" s="8"/>
    </row>
    <row r="433" customFormat="false" ht="12.75" hidden="false" customHeight="false" outlineLevel="0" collapsed="false">
      <c r="G433" s="8"/>
    </row>
    <row r="434" customFormat="false" ht="12.75" hidden="false" customHeight="false" outlineLevel="0" collapsed="false">
      <c r="G434" s="8"/>
    </row>
    <row r="435" customFormat="false" ht="12.75" hidden="false" customHeight="false" outlineLevel="0" collapsed="false">
      <c r="G435" s="8"/>
    </row>
    <row r="436" customFormat="false" ht="12.75" hidden="false" customHeight="false" outlineLevel="0" collapsed="false">
      <c r="G436" s="8"/>
    </row>
    <row r="437" customFormat="false" ht="12.75" hidden="false" customHeight="false" outlineLevel="0" collapsed="false">
      <c r="G437" s="8"/>
    </row>
    <row r="438" customFormat="false" ht="12.75" hidden="false" customHeight="false" outlineLevel="0" collapsed="false">
      <c r="G438" s="8"/>
    </row>
    <row r="439" customFormat="false" ht="12.75" hidden="false" customHeight="false" outlineLevel="0" collapsed="false">
      <c r="G439" s="8"/>
    </row>
    <row r="440" customFormat="false" ht="12.75" hidden="false" customHeight="false" outlineLevel="0" collapsed="false">
      <c r="G440" s="8"/>
    </row>
    <row r="441" customFormat="false" ht="12.75" hidden="false" customHeight="false" outlineLevel="0" collapsed="false">
      <c r="G441" s="8"/>
    </row>
    <row r="442" customFormat="false" ht="12.75" hidden="false" customHeight="false" outlineLevel="0" collapsed="false">
      <c r="G442" s="8"/>
    </row>
    <row r="443" customFormat="false" ht="12.75" hidden="false" customHeight="false" outlineLevel="0" collapsed="false">
      <c r="G443" s="8"/>
    </row>
    <row r="444" customFormat="false" ht="12.75" hidden="false" customHeight="false" outlineLevel="0" collapsed="false">
      <c r="G444" s="8"/>
    </row>
    <row r="445" customFormat="false" ht="12.75" hidden="false" customHeight="false" outlineLevel="0" collapsed="false">
      <c r="G445" s="8"/>
    </row>
    <row r="446" customFormat="false" ht="12.75" hidden="false" customHeight="false" outlineLevel="0" collapsed="false">
      <c r="G446" s="8"/>
    </row>
    <row r="447" customFormat="false" ht="12.75" hidden="false" customHeight="false" outlineLevel="0" collapsed="false">
      <c r="G447" s="8"/>
    </row>
    <row r="448" customFormat="false" ht="12.75" hidden="false" customHeight="false" outlineLevel="0" collapsed="false">
      <c r="G448" s="8"/>
    </row>
    <row r="449" customFormat="false" ht="12.75" hidden="false" customHeight="false" outlineLevel="0" collapsed="false">
      <c r="G449" s="8"/>
    </row>
    <row r="450" customFormat="false" ht="12.75" hidden="false" customHeight="false" outlineLevel="0" collapsed="false">
      <c r="G450" s="8"/>
    </row>
    <row r="451" customFormat="false" ht="12.75" hidden="false" customHeight="false" outlineLevel="0" collapsed="false">
      <c r="G451" s="8"/>
    </row>
    <row r="452" customFormat="false" ht="12.75" hidden="false" customHeight="false" outlineLevel="0" collapsed="false">
      <c r="G452" s="8"/>
    </row>
    <row r="453" customFormat="false" ht="12.75" hidden="false" customHeight="false" outlineLevel="0" collapsed="false">
      <c r="G453" s="8"/>
    </row>
    <row r="454" customFormat="false" ht="12.75" hidden="false" customHeight="false" outlineLevel="0" collapsed="false">
      <c r="G454" s="8"/>
    </row>
    <row r="455" customFormat="false" ht="12.75" hidden="false" customHeight="false" outlineLevel="0" collapsed="false">
      <c r="G455" s="8"/>
    </row>
    <row r="456" customFormat="false" ht="12.75" hidden="false" customHeight="false" outlineLevel="0" collapsed="false">
      <c r="G456" s="8"/>
    </row>
    <row r="457" customFormat="false" ht="12.75" hidden="false" customHeight="false" outlineLevel="0" collapsed="false">
      <c r="G457" s="8"/>
    </row>
    <row r="458" customFormat="false" ht="12.75" hidden="false" customHeight="false" outlineLevel="0" collapsed="false">
      <c r="G458" s="8"/>
    </row>
    <row r="459" customFormat="false" ht="12.75" hidden="false" customHeight="false" outlineLevel="0" collapsed="false">
      <c r="G459" s="8"/>
    </row>
    <row r="460" customFormat="false" ht="12.75" hidden="false" customHeight="false" outlineLevel="0" collapsed="false">
      <c r="G460" s="8"/>
    </row>
    <row r="461" customFormat="false" ht="12.75" hidden="false" customHeight="false" outlineLevel="0" collapsed="false">
      <c r="G461" s="8"/>
    </row>
    <row r="462" customFormat="false" ht="12.75" hidden="false" customHeight="false" outlineLevel="0" collapsed="false">
      <c r="G462" s="8"/>
    </row>
    <row r="463" customFormat="false" ht="12.75" hidden="false" customHeight="false" outlineLevel="0" collapsed="false">
      <c r="G463" s="8"/>
    </row>
    <row r="464" customFormat="false" ht="12.75" hidden="false" customHeight="false" outlineLevel="0" collapsed="false">
      <c r="G464" s="8"/>
    </row>
    <row r="465" customFormat="false" ht="12.75" hidden="false" customHeight="false" outlineLevel="0" collapsed="false">
      <c r="G465" s="8"/>
    </row>
    <row r="466" customFormat="false" ht="12.75" hidden="false" customHeight="false" outlineLevel="0" collapsed="false">
      <c r="G466" s="8"/>
    </row>
    <row r="467" customFormat="false" ht="12.75" hidden="false" customHeight="false" outlineLevel="0" collapsed="false">
      <c r="G467" s="8"/>
    </row>
    <row r="468" customFormat="false" ht="12.75" hidden="false" customHeight="false" outlineLevel="0" collapsed="false">
      <c r="G468" s="8"/>
    </row>
    <row r="469" customFormat="false" ht="12.75" hidden="false" customHeight="false" outlineLevel="0" collapsed="false">
      <c r="G469" s="8"/>
    </row>
    <row r="470" customFormat="false" ht="12.75" hidden="false" customHeight="false" outlineLevel="0" collapsed="false">
      <c r="G470" s="8"/>
    </row>
    <row r="471" customFormat="false" ht="12.75" hidden="false" customHeight="false" outlineLevel="0" collapsed="false">
      <c r="G471" s="8"/>
    </row>
    <row r="472" customFormat="false" ht="12.75" hidden="false" customHeight="false" outlineLevel="0" collapsed="false">
      <c r="G472" s="8"/>
    </row>
    <row r="473" customFormat="false" ht="12.75" hidden="false" customHeight="false" outlineLevel="0" collapsed="false">
      <c r="G473" s="8"/>
    </row>
    <row r="474" customFormat="false" ht="12.75" hidden="false" customHeight="false" outlineLevel="0" collapsed="false">
      <c r="G474" s="8"/>
    </row>
    <row r="475" customFormat="false" ht="12.75" hidden="false" customHeight="false" outlineLevel="0" collapsed="false">
      <c r="G475" s="8"/>
    </row>
    <row r="476" customFormat="false" ht="12.75" hidden="false" customHeight="false" outlineLevel="0" collapsed="false">
      <c r="G476" s="8"/>
    </row>
    <row r="477" customFormat="false" ht="12.75" hidden="false" customHeight="false" outlineLevel="0" collapsed="false">
      <c r="G477" s="8"/>
    </row>
    <row r="478" customFormat="false" ht="12.75" hidden="false" customHeight="false" outlineLevel="0" collapsed="false">
      <c r="G478" s="8"/>
    </row>
    <row r="479" customFormat="false" ht="12.75" hidden="false" customHeight="false" outlineLevel="0" collapsed="false">
      <c r="G479" s="8"/>
    </row>
    <row r="480" customFormat="false" ht="12.75" hidden="false" customHeight="false" outlineLevel="0" collapsed="false">
      <c r="G480" s="8"/>
    </row>
    <row r="481" customFormat="false" ht="12.75" hidden="false" customHeight="false" outlineLevel="0" collapsed="false">
      <c r="G481" s="8"/>
    </row>
    <row r="482" customFormat="false" ht="12.75" hidden="false" customHeight="false" outlineLevel="0" collapsed="false">
      <c r="G482" s="8"/>
    </row>
    <row r="483" customFormat="false" ht="12.75" hidden="false" customHeight="false" outlineLevel="0" collapsed="false">
      <c r="G483" s="8"/>
    </row>
    <row r="484" customFormat="false" ht="12.75" hidden="false" customHeight="false" outlineLevel="0" collapsed="false">
      <c r="G484" s="8"/>
    </row>
    <row r="485" customFormat="false" ht="12.75" hidden="false" customHeight="false" outlineLevel="0" collapsed="false">
      <c r="G485" s="8"/>
    </row>
    <row r="486" customFormat="false" ht="12.75" hidden="false" customHeight="false" outlineLevel="0" collapsed="false">
      <c r="G486" s="8"/>
    </row>
    <row r="487" customFormat="false" ht="12.75" hidden="false" customHeight="false" outlineLevel="0" collapsed="false">
      <c r="G487" s="8"/>
    </row>
    <row r="488" customFormat="false" ht="12.75" hidden="false" customHeight="false" outlineLevel="0" collapsed="false">
      <c r="G488" s="8"/>
    </row>
    <row r="489" customFormat="false" ht="12.75" hidden="false" customHeight="false" outlineLevel="0" collapsed="false">
      <c r="G489" s="8"/>
    </row>
    <row r="490" customFormat="false" ht="12.75" hidden="false" customHeight="false" outlineLevel="0" collapsed="false">
      <c r="G490" s="8"/>
    </row>
    <row r="491" customFormat="false" ht="12.75" hidden="false" customHeight="false" outlineLevel="0" collapsed="false">
      <c r="G491" s="8"/>
    </row>
    <row r="492" customFormat="false" ht="12.75" hidden="false" customHeight="false" outlineLevel="0" collapsed="false">
      <c r="G492" s="8"/>
    </row>
    <row r="493" customFormat="false" ht="12.75" hidden="false" customHeight="false" outlineLevel="0" collapsed="false">
      <c r="G493" s="8"/>
    </row>
    <row r="494" customFormat="false" ht="12.75" hidden="false" customHeight="false" outlineLevel="0" collapsed="false">
      <c r="G494" s="8"/>
    </row>
    <row r="495" customFormat="false" ht="12.75" hidden="false" customHeight="false" outlineLevel="0" collapsed="false">
      <c r="G495" s="8"/>
    </row>
    <row r="496" customFormat="false" ht="12.75" hidden="false" customHeight="false" outlineLevel="0" collapsed="false">
      <c r="G496" s="8"/>
    </row>
    <row r="497" customFormat="false" ht="12.75" hidden="false" customHeight="false" outlineLevel="0" collapsed="false">
      <c r="G497" s="8"/>
    </row>
    <row r="498" customFormat="false" ht="12.75" hidden="false" customHeight="false" outlineLevel="0" collapsed="false">
      <c r="G498" s="8"/>
    </row>
    <row r="499" customFormat="false" ht="12.75" hidden="false" customHeight="false" outlineLevel="0" collapsed="false">
      <c r="G499" s="8"/>
    </row>
    <row r="500" customFormat="false" ht="12.75" hidden="false" customHeight="false" outlineLevel="0" collapsed="false">
      <c r="G500" s="8"/>
    </row>
    <row r="501" customFormat="false" ht="12.75" hidden="false" customHeight="false" outlineLevel="0" collapsed="false">
      <c r="G501" s="8"/>
    </row>
    <row r="502" customFormat="false" ht="12.75" hidden="false" customHeight="false" outlineLevel="0" collapsed="false">
      <c r="G502" s="8"/>
    </row>
    <row r="503" customFormat="false" ht="12.75" hidden="false" customHeight="false" outlineLevel="0" collapsed="false">
      <c r="G503" s="8"/>
    </row>
    <row r="504" customFormat="false" ht="12.75" hidden="false" customHeight="false" outlineLevel="0" collapsed="false">
      <c r="G504" s="8"/>
    </row>
    <row r="505" customFormat="false" ht="12.75" hidden="false" customHeight="false" outlineLevel="0" collapsed="false">
      <c r="G505" s="8"/>
    </row>
    <row r="506" customFormat="false" ht="12.75" hidden="false" customHeight="false" outlineLevel="0" collapsed="false">
      <c r="G506" s="8"/>
    </row>
    <row r="507" customFormat="false" ht="12.75" hidden="false" customHeight="false" outlineLevel="0" collapsed="false">
      <c r="G507" s="8"/>
    </row>
    <row r="508" customFormat="false" ht="12.75" hidden="false" customHeight="false" outlineLevel="0" collapsed="false">
      <c r="G508" s="8"/>
    </row>
    <row r="509" customFormat="false" ht="12.75" hidden="false" customHeight="false" outlineLevel="0" collapsed="false">
      <c r="G509" s="8"/>
    </row>
    <row r="510" customFormat="false" ht="12.75" hidden="false" customHeight="false" outlineLevel="0" collapsed="false">
      <c r="G510" s="8"/>
    </row>
    <row r="511" customFormat="false" ht="12.75" hidden="false" customHeight="false" outlineLevel="0" collapsed="false">
      <c r="G511" s="8"/>
    </row>
    <row r="512" customFormat="false" ht="12.75" hidden="false" customHeight="false" outlineLevel="0" collapsed="false">
      <c r="G512" s="8"/>
    </row>
    <row r="513" customFormat="false" ht="12.75" hidden="false" customHeight="false" outlineLevel="0" collapsed="false">
      <c r="G513" s="8"/>
    </row>
    <row r="514" customFormat="false" ht="12.75" hidden="false" customHeight="false" outlineLevel="0" collapsed="false">
      <c r="G514" s="8"/>
    </row>
    <row r="515" customFormat="false" ht="12.75" hidden="false" customHeight="false" outlineLevel="0" collapsed="false">
      <c r="G515" s="8"/>
    </row>
    <row r="516" customFormat="false" ht="12.75" hidden="false" customHeight="false" outlineLevel="0" collapsed="false">
      <c r="G516" s="8"/>
    </row>
    <row r="517" customFormat="false" ht="12.75" hidden="false" customHeight="false" outlineLevel="0" collapsed="false">
      <c r="G517" s="8"/>
    </row>
    <row r="518" customFormat="false" ht="12.75" hidden="false" customHeight="false" outlineLevel="0" collapsed="false">
      <c r="G518" s="8"/>
    </row>
    <row r="519" customFormat="false" ht="12.75" hidden="false" customHeight="false" outlineLevel="0" collapsed="false">
      <c r="G519" s="8"/>
    </row>
    <row r="520" customFormat="false" ht="12.75" hidden="false" customHeight="false" outlineLevel="0" collapsed="false">
      <c r="G520" s="8"/>
    </row>
    <row r="521" customFormat="false" ht="12.75" hidden="false" customHeight="false" outlineLevel="0" collapsed="false">
      <c r="G521" s="8"/>
    </row>
    <row r="522" customFormat="false" ht="12.75" hidden="false" customHeight="false" outlineLevel="0" collapsed="false">
      <c r="G522" s="8"/>
    </row>
    <row r="523" customFormat="false" ht="12.75" hidden="false" customHeight="false" outlineLevel="0" collapsed="false">
      <c r="G523" s="8"/>
    </row>
    <row r="524" customFormat="false" ht="12.75" hidden="false" customHeight="false" outlineLevel="0" collapsed="false">
      <c r="G524" s="8"/>
    </row>
    <row r="525" customFormat="false" ht="12.75" hidden="false" customHeight="false" outlineLevel="0" collapsed="false">
      <c r="G525" s="8"/>
    </row>
    <row r="526" customFormat="false" ht="12.75" hidden="false" customHeight="false" outlineLevel="0" collapsed="false">
      <c r="G526" s="8"/>
    </row>
    <row r="527" customFormat="false" ht="12.75" hidden="false" customHeight="false" outlineLevel="0" collapsed="false">
      <c r="G527" s="8"/>
    </row>
    <row r="528" customFormat="false" ht="12.75" hidden="false" customHeight="false" outlineLevel="0" collapsed="false">
      <c r="G528" s="8"/>
    </row>
    <row r="529" customFormat="false" ht="12.75" hidden="false" customHeight="false" outlineLevel="0" collapsed="false">
      <c r="G529" s="8"/>
    </row>
    <row r="530" customFormat="false" ht="12.75" hidden="false" customHeight="false" outlineLevel="0" collapsed="false">
      <c r="G530" s="8"/>
    </row>
    <row r="531" customFormat="false" ht="12.75" hidden="false" customHeight="false" outlineLevel="0" collapsed="false">
      <c r="G531" s="8"/>
    </row>
    <row r="532" customFormat="false" ht="12.75" hidden="false" customHeight="false" outlineLevel="0" collapsed="false">
      <c r="G532" s="8"/>
    </row>
    <row r="533" customFormat="false" ht="12.75" hidden="false" customHeight="false" outlineLevel="0" collapsed="false">
      <c r="G533" s="8"/>
    </row>
    <row r="534" customFormat="false" ht="12.75" hidden="false" customHeight="false" outlineLevel="0" collapsed="false">
      <c r="G534" s="8"/>
    </row>
    <row r="535" customFormat="false" ht="12.75" hidden="false" customHeight="false" outlineLevel="0" collapsed="false">
      <c r="G535" s="8"/>
    </row>
    <row r="536" customFormat="false" ht="12.75" hidden="false" customHeight="false" outlineLevel="0" collapsed="false">
      <c r="G536" s="8"/>
    </row>
    <row r="537" customFormat="false" ht="12.75" hidden="false" customHeight="false" outlineLevel="0" collapsed="false">
      <c r="G537" s="8"/>
    </row>
    <row r="538" customFormat="false" ht="12.75" hidden="false" customHeight="false" outlineLevel="0" collapsed="false">
      <c r="G538" s="8"/>
    </row>
    <row r="539" customFormat="false" ht="12.75" hidden="false" customHeight="false" outlineLevel="0" collapsed="false">
      <c r="G539" s="8"/>
    </row>
    <row r="540" customFormat="false" ht="12.75" hidden="false" customHeight="false" outlineLevel="0" collapsed="false">
      <c r="G540" s="8"/>
    </row>
    <row r="541" customFormat="false" ht="12.75" hidden="false" customHeight="false" outlineLevel="0" collapsed="false">
      <c r="G541" s="8"/>
    </row>
    <row r="542" customFormat="false" ht="12.75" hidden="false" customHeight="false" outlineLevel="0" collapsed="false">
      <c r="G542" s="8"/>
    </row>
    <row r="543" customFormat="false" ht="12.75" hidden="false" customHeight="false" outlineLevel="0" collapsed="false">
      <c r="G543" s="8"/>
    </row>
    <row r="544" customFormat="false" ht="12.75" hidden="false" customHeight="false" outlineLevel="0" collapsed="false">
      <c r="G544" s="8"/>
    </row>
    <row r="545" customFormat="false" ht="12.75" hidden="false" customHeight="false" outlineLevel="0" collapsed="false">
      <c r="G545" s="8"/>
    </row>
    <row r="546" customFormat="false" ht="12.75" hidden="false" customHeight="false" outlineLevel="0" collapsed="false">
      <c r="G546" s="8"/>
    </row>
    <row r="547" customFormat="false" ht="12.75" hidden="false" customHeight="false" outlineLevel="0" collapsed="false">
      <c r="G547" s="8"/>
    </row>
    <row r="548" customFormat="false" ht="12.75" hidden="false" customHeight="false" outlineLevel="0" collapsed="false">
      <c r="G548" s="8"/>
    </row>
    <row r="549" customFormat="false" ht="12.75" hidden="false" customHeight="false" outlineLevel="0" collapsed="false">
      <c r="G549" s="8"/>
    </row>
    <row r="550" customFormat="false" ht="12.75" hidden="false" customHeight="false" outlineLevel="0" collapsed="false">
      <c r="G550" s="8"/>
    </row>
    <row r="551" customFormat="false" ht="12.75" hidden="false" customHeight="false" outlineLevel="0" collapsed="false">
      <c r="G551" s="8"/>
    </row>
    <row r="552" customFormat="false" ht="12.75" hidden="false" customHeight="false" outlineLevel="0" collapsed="false">
      <c r="G552" s="8"/>
    </row>
    <row r="553" customFormat="false" ht="12.75" hidden="false" customHeight="false" outlineLevel="0" collapsed="false">
      <c r="G553" s="8"/>
    </row>
    <row r="554" customFormat="false" ht="12.75" hidden="false" customHeight="false" outlineLevel="0" collapsed="false">
      <c r="G554" s="8"/>
    </row>
    <row r="555" customFormat="false" ht="12.75" hidden="false" customHeight="false" outlineLevel="0" collapsed="false">
      <c r="G555" s="8"/>
    </row>
    <row r="556" customFormat="false" ht="12.75" hidden="false" customHeight="false" outlineLevel="0" collapsed="false">
      <c r="G556" s="8"/>
    </row>
    <row r="557" customFormat="false" ht="12.75" hidden="false" customHeight="false" outlineLevel="0" collapsed="false">
      <c r="G557" s="8"/>
    </row>
  </sheetData>
  <mergeCells count="153">
    <mergeCell ref="B1:M1"/>
    <mergeCell ref="B2:M2"/>
    <mergeCell ref="B3:M3"/>
    <mergeCell ref="B4:D4"/>
    <mergeCell ref="B7:M7"/>
    <mergeCell ref="B8:D9"/>
    <mergeCell ref="F8:I8"/>
    <mergeCell ref="F9:I9"/>
    <mergeCell ref="B11:B12"/>
    <mergeCell ref="C11:C12"/>
    <mergeCell ref="D11:D12"/>
    <mergeCell ref="E11:E12"/>
    <mergeCell ref="F11:F12"/>
    <mergeCell ref="G11:G12"/>
    <mergeCell ref="H11:H12"/>
    <mergeCell ref="I11:K12"/>
    <mergeCell ref="L11:L12"/>
    <mergeCell ref="M11:M12"/>
    <mergeCell ref="B15:B19"/>
    <mergeCell ref="C15:C19"/>
    <mergeCell ref="B20:B26"/>
    <mergeCell ref="C20:C26"/>
    <mergeCell ref="G21:G24"/>
    <mergeCell ref="H21:H24"/>
    <mergeCell ref="I21:I24"/>
    <mergeCell ref="J21:J24"/>
    <mergeCell ref="K21:K24"/>
    <mergeCell ref="L21:L24"/>
    <mergeCell ref="M21:M24"/>
    <mergeCell ref="D25:D26"/>
    <mergeCell ref="E25:E26"/>
    <mergeCell ref="F25:F26"/>
    <mergeCell ref="G25:G26"/>
    <mergeCell ref="H25:H26"/>
    <mergeCell ref="I25:I26"/>
    <mergeCell ref="J25:J26"/>
    <mergeCell ref="K25:K26"/>
    <mergeCell ref="M25:M26"/>
    <mergeCell ref="B27:B29"/>
    <mergeCell ref="C27:C29"/>
    <mergeCell ref="M28:M29"/>
    <mergeCell ref="B30:B48"/>
    <mergeCell ref="C30:C48"/>
    <mergeCell ref="D36:D39"/>
    <mergeCell ref="E36:E39"/>
    <mergeCell ref="F36:F39"/>
    <mergeCell ref="G36:G39"/>
    <mergeCell ref="H36:H39"/>
    <mergeCell ref="L36:L39"/>
    <mergeCell ref="B51:B52"/>
    <mergeCell ref="C51:C52"/>
    <mergeCell ref="B54:B55"/>
    <mergeCell ref="C54:C55"/>
    <mergeCell ref="B56:B59"/>
    <mergeCell ref="C56:C59"/>
    <mergeCell ref="B61:B62"/>
    <mergeCell ref="C61:C62"/>
    <mergeCell ref="I61:I62"/>
    <mergeCell ref="J61:J62"/>
    <mergeCell ref="K61:K62"/>
    <mergeCell ref="B63:B72"/>
    <mergeCell ref="C63:C72"/>
    <mergeCell ref="D63:D64"/>
    <mergeCell ref="E63:E64"/>
    <mergeCell ref="F63:F64"/>
    <mergeCell ref="G63:G64"/>
    <mergeCell ref="H63:H64"/>
    <mergeCell ref="I63:I64"/>
    <mergeCell ref="J63:J64"/>
    <mergeCell ref="K63:K64"/>
    <mergeCell ref="M63:M64"/>
    <mergeCell ref="D65:D66"/>
    <mergeCell ref="E65:E66"/>
    <mergeCell ref="F65:F66"/>
    <mergeCell ref="G65:G66"/>
    <mergeCell ref="H65:H66"/>
    <mergeCell ref="I65:I66"/>
    <mergeCell ref="J65:J66"/>
    <mergeCell ref="K65:K66"/>
    <mergeCell ref="M65:M66"/>
    <mergeCell ref="B73:B75"/>
    <mergeCell ref="C73:C75"/>
    <mergeCell ref="H74:H75"/>
    <mergeCell ref="B76:B78"/>
    <mergeCell ref="C76:C78"/>
    <mergeCell ref="D76:D77"/>
    <mergeCell ref="E76:E77"/>
    <mergeCell ref="F76:F77"/>
    <mergeCell ref="G76:G77"/>
    <mergeCell ref="H76:H77"/>
    <mergeCell ref="I76:I77"/>
    <mergeCell ref="J76:J77"/>
    <mergeCell ref="K76:K77"/>
    <mergeCell ref="M76:M77"/>
    <mergeCell ref="B79:B85"/>
    <mergeCell ref="C79:C85"/>
    <mergeCell ref="H80:H81"/>
    <mergeCell ref="B86:B87"/>
    <mergeCell ref="C86:C87"/>
    <mergeCell ref="B89:B90"/>
    <mergeCell ref="C89:C90"/>
    <mergeCell ref="B91:B92"/>
    <mergeCell ref="C91:C92"/>
    <mergeCell ref="B93:B102"/>
    <mergeCell ref="C93:C102"/>
    <mergeCell ref="D95:D96"/>
    <mergeCell ref="E95:E96"/>
    <mergeCell ref="F95:F96"/>
    <mergeCell ref="G95:G96"/>
    <mergeCell ref="H95:H96"/>
    <mergeCell ref="I95:I96"/>
    <mergeCell ref="J95:J96"/>
    <mergeCell ref="K95:K96"/>
    <mergeCell ref="B105:B106"/>
    <mergeCell ref="C105:C106"/>
    <mergeCell ref="B108:B110"/>
    <mergeCell ref="C108:C110"/>
    <mergeCell ref="B113:B115"/>
    <mergeCell ref="C113:C115"/>
    <mergeCell ref="B117:B122"/>
    <mergeCell ref="C117:C122"/>
    <mergeCell ref="D117:D121"/>
    <mergeCell ref="E117:E121"/>
    <mergeCell ref="F117:F121"/>
    <mergeCell ref="G117:G121"/>
    <mergeCell ref="H117:H121"/>
    <mergeCell ref="I117:I121"/>
    <mergeCell ref="J117:J121"/>
    <mergeCell ref="K117:K121"/>
    <mergeCell ref="L117:L118"/>
    <mergeCell ref="M117:M121"/>
    <mergeCell ref="B124:B145"/>
    <mergeCell ref="C124:C145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M125:M126"/>
    <mergeCell ref="F134:F135"/>
    <mergeCell ref="G134:G135"/>
    <mergeCell ref="H134:H135"/>
    <mergeCell ref="D135:D140"/>
    <mergeCell ref="F136:F140"/>
    <mergeCell ref="G136:G140"/>
    <mergeCell ref="D142:D145"/>
    <mergeCell ref="F142:F145"/>
    <mergeCell ref="G142:G145"/>
    <mergeCell ref="E144:E145"/>
    <mergeCell ref="H144:H14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9" activeCellId="0" sqref="F9: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2.42"/>
    <col collapsed="false" customWidth="true" hidden="false" outlineLevel="0" max="3" min="3" style="1" width="22.99"/>
    <col collapsed="false" customWidth="true" hidden="false" outlineLevel="0" max="4" min="4" style="1" width="3.56"/>
    <col collapsed="false" customWidth="true" hidden="false" outlineLevel="0" max="5" min="5" style="1" width="23.56"/>
    <col collapsed="false" customWidth="true" hidden="false" outlineLevel="0" max="6" min="6" style="3" width="35.56"/>
    <col collapsed="false" customWidth="true" hidden="false" outlineLevel="0" max="7" min="7" style="4" width="18.85"/>
    <col collapsed="false" customWidth="true" hidden="false" outlineLevel="0" max="8" min="8" style="5" width="26.7"/>
    <col collapsed="false" customWidth="true" hidden="false" outlineLevel="0" max="9" min="9" style="6" width="6.99"/>
    <col collapsed="false" customWidth="true" hidden="false" outlineLevel="0" max="10" min="10" style="7" width="7.56"/>
    <col collapsed="false" customWidth="true" hidden="false" outlineLevel="0" max="11" min="11" style="7" width="9.85"/>
    <col collapsed="false" customWidth="true" hidden="false" outlineLevel="0" max="12" min="12" style="8" width="24.7"/>
    <col collapsed="false" customWidth="true" hidden="false" outlineLevel="0" max="13" min="13" style="7" width="29.13"/>
    <col collapsed="false" customWidth="false" hidden="false" outlineLevel="0" max="257" min="14" style="1" width="11.42"/>
  </cols>
  <sheetData>
    <row r="1" s="8" customFormat="tru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s="11" customFormat="true" ht="12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8" customFormat="true" ht="15.75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15.75" hidden="false" customHeight="true" outlineLevel="0" collapsed="false">
      <c r="B4" s="13" t="s">
        <v>3</v>
      </c>
      <c r="C4" s="13"/>
      <c r="D4" s="13"/>
      <c r="E4" s="14"/>
      <c r="F4" s="15"/>
      <c r="G4" s="15" t="s">
        <v>4</v>
      </c>
      <c r="H4" s="16"/>
      <c r="I4" s="16"/>
      <c r="J4" s="16"/>
      <c r="K4" s="16"/>
      <c r="L4" s="16"/>
      <c r="M4" s="17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customFormat="false" ht="15.75" hidden="false" customHeight="true" outlineLevel="0" collapsed="false">
      <c r="B5" s="19" t="s">
        <v>5</v>
      </c>
      <c r="C5" s="20"/>
      <c r="D5" s="20"/>
      <c r="F5" s="18"/>
      <c r="G5" s="21" t="s">
        <v>6</v>
      </c>
      <c r="H5" s="18"/>
      <c r="I5" s="18"/>
      <c r="J5" s="18"/>
      <c r="K5" s="18"/>
      <c r="L5" s="18"/>
      <c r="M5" s="22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customFormat="false" ht="15.75" hidden="false" customHeight="true" outlineLevel="0" collapsed="false">
      <c r="B6" s="23" t="s">
        <v>7</v>
      </c>
      <c r="C6" s="24"/>
      <c r="D6" s="24"/>
      <c r="E6" s="25"/>
      <c r="F6" s="26"/>
      <c r="G6" s="27" t="s">
        <v>8</v>
      </c>
      <c r="H6" s="28"/>
      <c r="I6" s="28"/>
      <c r="J6" s="28"/>
      <c r="K6" s="28"/>
      <c r="L6" s="28"/>
      <c r="M6" s="2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15.75" hidden="false" customHeight="true" outlineLevel="0" collapsed="false">
      <c r="B7" s="30" t="s">
        <v>9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</row>
    <row r="8" s="8" customFormat="true" ht="20.25" hidden="false" customHeight="true" outlineLevel="0" collapsed="false">
      <c r="B8" s="33" t="s">
        <v>10</v>
      </c>
      <c r="C8" s="33"/>
      <c r="D8" s="33"/>
      <c r="E8" s="34"/>
      <c r="F8" s="35" t="s">
        <v>11</v>
      </c>
      <c r="G8" s="35"/>
      <c r="H8" s="35"/>
      <c r="I8" s="35"/>
      <c r="J8" s="36" t="s">
        <v>462</v>
      </c>
      <c r="K8" s="37"/>
      <c r="L8" s="38" t="s">
        <v>12</v>
      </c>
      <c r="M8" s="39" t="n">
        <v>2006</v>
      </c>
      <c r="N8" s="40"/>
      <c r="O8" s="41"/>
      <c r="P8" s="42"/>
      <c r="S8" s="125"/>
      <c r="T8" s="125"/>
      <c r="U8" s="126"/>
      <c r="V8" s="127"/>
      <c r="W8" s="127"/>
      <c r="X8" s="127"/>
      <c r="Y8" s="128"/>
      <c r="Z8" s="128"/>
      <c r="AA8" s="129"/>
      <c r="AB8" s="130"/>
    </row>
    <row r="9" s="8" customFormat="true" ht="21.75" hidden="false" customHeight="true" outlineLevel="0" collapsed="false">
      <c r="B9" s="33"/>
      <c r="C9" s="33"/>
      <c r="D9" s="33"/>
      <c r="E9" s="49"/>
      <c r="F9" s="50" t="s">
        <v>463</v>
      </c>
      <c r="G9" s="50"/>
      <c r="H9" s="50"/>
      <c r="I9" s="50"/>
      <c r="J9" s="131" t="s">
        <v>462</v>
      </c>
      <c r="K9" s="52"/>
      <c r="L9" s="53" t="s">
        <v>12</v>
      </c>
      <c r="M9" s="54"/>
      <c r="N9" s="55"/>
      <c r="O9" s="56"/>
      <c r="P9" s="57"/>
      <c r="S9" s="58"/>
      <c r="T9" s="58"/>
      <c r="U9" s="59"/>
      <c r="V9" s="55"/>
      <c r="W9" s="55"/>
      <c r="X9" s="55"/>
      <c r="Y9" s="60"/>
      <c r="Z9" s="60"/>
      <c r="AA9" s="61"/>
      <c r="AB9" s="60"/>
    </row>
    <row r="10" s="8" customFormat="true" ht="9" hidden="false" customHeight="true" outlineLevel="0" collapsed="false">
      <c r="B10" s="62"/>
      <c r="C10" s="63"/>
      <c r="D10" s="63"/>
      <c r="E10" s="64"/>
      <c r="F10" s="65"/>
      <c r="G10" s="65"/>
      <c r="H10" s="65"/>
      <c r="I10" s="65"/>
      <c r="J10" s="66"/>
      <c r="K10" s="67"/>
      <c r="L10" s="68"/>
      <c r="M10" s="69"/>
      <c r="N10" s="55"/>
      <c r="O10" s="56"/>
      <c r="P10" s="57"/>
      <c r="Q10" s="53"/>
      <c r="R10" s="58"/>
      <c r="S10" s="58"/>
      <c r="T10" s="58"/>
      <c r="U10" s="59"/>
      <c r="V10" s="55"/>
      <c r="W10" s="55"/>
      <c r="X10" s="55"/>
      <c r="Y10" s="60"/>
      <c r="Z10" s="60"/>
      <c r="AA10" s="61"/>
      <c r="AB10" s="60"/>
    </row>
    <row r="11" s="70" customFormat="true" ht="29.25" hidden="false" customHeight="true" outlineLevel="0" collapsed="false">
      <c r="B11" s="132" t="s">
        <v>464</v>
      </c>
      <c r="C11" s="133" t="s">
        <v>15</v>
      </c>
      <c r="D11" s="73" t="s">
        <v>16</v>
      </c>
      <c r="E11" s="73" t="s">
        <v>17</v>
      </c>
      <c r="F11" s="73" t="s">
        <v>18</v>
      </c>
      <c r="G11" s="73" t="s">
        <v>19</v>
      </c>
      <c r="H11" s="133" t="s">
        <v>465</v>
      </c>
      <c r="I11" s="133" t="s">
        <v>21</v>
      </c>
      <c r="J11" s="133"/>
      <c r="K11" s="133"/>
      <c r="L11" s="73" t="s">
        <v>22</v>
      </c>
      <c r="M11" s="77" t="s">
        <v>23</v>
      </c>
    </row>
    <row r="12" s="78" customFormat="true" ht="21" hidden="false" customHeight="true" outlineLevel="0" collapsed="false">
      <c r="B12" s="132"/>
      <c r="C12" s="133"/>
      <c r="D12" s="73"/>
      <c r="E12" s="73"/>
      <c r="F12" s="73"/>
      <c r="G12" s="73"/>
      <c r="H12" s="133"/>
      <c r="I12" s="133"/>
      <c r="J12" s="133"/>
      <c r="K12" s="133"/>
      <c r="L12" s="73"/>
      <c r="M12" s="77"/>
    </row>
    <row r="13" customFormat="false" ht="71.25" hidden="false" customHeight="true" outlineLevel="0" collapsed="false">
      <c r="B13" s="134" t="s">
        <v>24</v>
      </c>
      <c r="C13" s="135" t="s">
        <v>25</v>
      </c>
      <c r="D13" s="135" t="n">
        <v>1</v>
      </c>
      <c r="E13" s="135" t="s">
        <v>26</v>
      </c>
      <c r="F13" s="135" t="s">
        <v>466</v>
      </c>
      <c r="G13" s="135" t="s">
        <v>28</v>
      </c>
      <c r="H13" s="135" t="s">
        <v>467</v>
      </c>
      <c r="I13" s="136" t="n">
        <v>38718</v>
      </c>
      <c r="J13" s="136" t="n">
        <v>38806</v>
      </c>
      <c r="K13" s="137" t="n">
        <f aca="false">(J13-I13)/30</f>
        <v>2.93333333333333</v>
      </c>
      <c r="L13" s="138" t="s">
        <v>468</v>
      </c>
      <c r="M13" s="139" t="s">
        <v>469</v>
      </c>
    </row>
    <row r="14" customFormat="false" ht="99" hidden="false" customHeight="true" outlineLevel="0" collapsed="false">
      <c r="B14" s="134"/>
      <c r="C14" s="80" t="s">
        <v>470</v>
      </c>
      <c r="D14" s="80" t="n">
        <v>2</v>
      </c>
      <c r="E14" s="80" t="s">
        <v>26</v>
      </c>
      <c r="F14" s="80" t="s">
        <v>471</v>
      </c>
      <c r="G14" s="80" t="s">
        <v>472</v>
      </c>
      <c r="H14" s="80" t="s">
        <v>467</v>
      </c>
      <c r="I14" s="140" t="n">
        <v>38718</v>
      </c>
      <c r="J14" s="140" t="n">
        <v>39081</v>
      </c>
      <c r="K14" s="101" t="n">
        <f aca="false">(J14-I14)/30</f>
        <v>12.1</v>
      </c>
      <c r="L14" s="84" t="s">
        <v>473</v>
      </c>
      <c r="M14" s="95" t="s">
        <v>474</v>
      </c>
    </row>
    <row r="15" customFormat="false" ht="67.5" hidden="false" customHeight="true" outlineLevel="0" collapsed="false">
      <c r="B15" s="134"/>
      <c r="C15" s="80" t="s">
        <v>31</v>
      </c>
      <c r="D15" s="80" t="n">
        <v>3</v>
      </c>
      <c r="E15" s="80" t="s">
        <v>26</v>
      </c>
      <c r="F15" s="80" t="s">
        <v>475</v>
      </c>
      <c r="G15" s="80" t="s">
        <v>472</v>
      </c>
      <c r="H15" s="80" t="s">
        <v>467</v>
      </c>
      <c r="I15" s="140" t="n">
        <v>38718</v>
      </c>
      <c r="J15" s="140" t="n">
        <v>39081</v>
      </c>
      <c r="K15" s="101" t="n">
        <f aca="false">(J15-I15)/30</f>
        <v>12.1</v>
      </c>
      <c r="L15" s="84" t="s">
        <v>476</v>
      </c>
      <c r="M15" s="95" t="s">
        <v>477</v>
      </c>
    </row>
    <row r="16" customFormat="false" ht="48.75" hidden="false" customHeight="true" outlineLevel="0" collapsed="false">
      <c r="B16" s="134"/>
      <c r="C16" s="80" t="s">
        <v>478</v>
      </c>
      <c r="D16" s="80" t="n">
        <v>4</v>
      </c>
      <c r="E16" s="80" t="s">
        <v>57</v>
      </c>
      <c r="F16" s="80" t="s">
        <v>479</v>
      </c>
      <c r="G16" s="80" t="s">
        <v>480</v>
      </c>
      <c r="H16" s="80" t="s">
        <v>60</v>
      </c>
      <c r="I16" s="140" t="n">
        <v>38718</v>
      </c>
      <c r="J16" s="140" t="n">
        <v>39081</v>
      </c>
      <c r="K16" s="101" t="n">
        <f aca="false">(J16-I16)/30</f>
        <v>12.1</v>
      </c>
      <c r="L16" s="84" t="s">
        <v>481</v>
      </c>
      <c r="M16" s="95" t="s">
        <v>482</v>
      </c>
    </row>
    <row r="17" customFormat="false" ht="62.25" hidden="false" customHeight="true" outlineLevel="0" collapsed="false">
      <c r="B17" s="134"/>
      <c r="C17" s="80"/>
      <c r="D17" s="80" t="n">
        <v>5</v>
      </c>
      <c r="E17" s="80" t="s">
        <v>57</v>
      </c>
      <c r="F17" s="80" t="s">
        <v>483</v>
      </c>
      <c r="G17" s="80" t="s">
        <v>480</v>
      </c>
      <c r="H17" s="80" t="s">
        <v>60</v>
      </c>
      <c r="I17" s="140" t="n">
        <v>38777</v>
      </c>
      <c r="J17" s="140" t="n">
        <v>38928</v>
      </c>
      <c r="K17" s="101" t="n">
        <f aca="false">(J17-I17)/30</f>
        <v>5.03333333333333</v>
      </c>
      <c r="L17" s="84" t="s">
        <v>484</v>
      </c>
      <c r="M17" s="95" t="s">
        <v>485</v>
      </c>
    </row>
    <row r="18" customFormat="false" ht="56.25" hidden="false" customHeight="true" outlineLevel="0" collapsed="false">
      <c r="B18" s="79" t="s">
        <v>82</v>
      </c>
      <c r="C18" s="141" t="s">
        <v>486</v>
      </c>
      <c r="D18" s="80" t="n">
        <v>6</v>
      </c>
      <c r="E18" s="80" t="s">
        <v>26</v>
      </c>
      <c r="F18" s="102" t="s">
        <v>487</v>
      </c>
      <c r="G18" s="80" t="s">
        <v>210</v>
      </c>
      <c r="H18" s="80" t="s">
        <v>467</v>
      </c>
      <c r="I18" s="82" t="n">
        <v>38718</v>
      </c>
      <c r="J18" s="82" t="n">
        <v>39081</v>
      </c>
      <c r="K18" s="101" t="n">
        <f aca="false">(J18-I18)/30</f>
        <v>12.1</v>
      </c>
      <c r="L18" s="142" t="s">
        <v>488</v>
      </c>
      <c r="M18" s="143" t="s">
        <v>489</v>
      </c>
    </row>
    <row r="19" customFormat="false" ht="42" hidden="false" customHeight="true" outlineLevel="0" collapsed="false">
      <c r="B19" s="79"/>
      <c r="C19" s="141"/>
      <c r="D19" s="80" t="n">
        <v>7</v>
      </c>
      <c r="E19" s="80" t="s">
        <v>26</v>
      </c>
      <c r="F19" s="80" t="s">
        <v>490</v>
      </c>
      <c r="G19" s="80" t="s">
        <v>28</v>
      </c>
      <c r="H19" s="80" t="s">
        <v>467</v>
      </c>
      <c r="I19" s="82" t="n">
        <v>38749</v>
      </c>
      <c r="J19" s="82" t="n">
        <v>38806</v>
      </c>
      <c r="K19" s="101" t="n">
        <f aca="false">(J19-I19)/30</f>
        <v>1.9</v>
      </c>
      <c r="L19" s="84" t="s">
        <v>491</v>
      </c>
      <c r="M19" s="143" t="s">
        <v>492</v>
      </c>
    </row>
    <row r="20" customFormat="false" ht="45" hidden="false" customHeight="true" outlineLevel="0" collapsed="false">
      <c r="B20" s="79"/>
      <c r="C20" s="141"/>
      <c r="D20" s="80" t="n">
        <v>8</v>
      </c>
      <c r="E20" s="80" t="s">
        <v>26</v>
      </c>
      <c r="F20" s="80" t="s">
        <v>493</v>
      </c>
      <c r="G20" s="80" t="s">
        <v>28</v>
      </c>
      <c r="H20" s="80" t="s">
        <v>467</v>
      </c>
      <c r="I20" s="82" t="n">
        <v>38808</v>
      </c>
      <c r="J20" s="82" t="n">
        <v>38898</v>
      </c>
      <c r="K20" s="101" t="n">
        <f aca="false">(J20-I20)/30</f>
        <v>3</v>
      </c>
      <c r="L20" s="142" t="s">
        <v>494</v>
      </c>
      <c r="M20" s="143" t="s">
        <v>495</v>
      </c>
    </row>
    <row r="21" customFormat="false" ht="33.75" hidden="false" customHeight="true" outlineLevel="0" collapsed="false">
      <c r="B21" s="79"/>
      <c r="C21" s="141"/>
      <c r="D21" s="80" t="n">
        <v>9</v>
      </c>
      <c r="E21" s="80" t="s">
        <v>26</v>
      </c>
      <c r="F21" s="80" t="s">
        <v>496</v>
      </c>
      <c r="G21" s="80" t="s">
        <v>49</v>
      </c>
      <c r="H21" s="80" t="s">
        <v>467</v>
      </c>
      <c r="I21" s="82" t="n">
        <v>38808</v>
      </c>
      <c r="J21" s="82" t="n">
        <v>38898</v>
      </c>
      <c r="K21" s="101" t="n">
        <f aca="false">(J21-I21)/30</f>
        <v>3</v>
      </c>
      <c r="L21" s="84" t="s">
        <v>497</v>
      </c>
      <c r="M21" s="143" t="s">
        <v>498</v>
      </c>
    </row>
    <row r="22" customFormat="false" ht="27.75" hidden="false" customHeight="true" outlineLevel="0" collapsed="false">
      <c r="B22" s="79"/>
      <c r="C22" s="141"/>
      <c r="D22" s="80" t="n">
        <v>10</v>
      </c>
      <c r="E22" s="80" t="s">
        <v>26</v>
      </c>
      <c r="F22" s="80" t="s">
        <v>499</v>
      </c>
      <c r="G22" s="80" t="s">
        <v>210</v>
      </c>
      <c r="H22" s="80" t="s">
        <v>467</v>
      </c>
      <c r="I22" s="82" t="n">
        <v>38808</v>
      </c>
      <c r="J22" s="82" t="n">
        <v>39081</v>
      </c>
      <c r="K22" s="101" t="n">
        <f aca="false">(J22-I22)/30</f>
        <v>9.1</v>
      </c>
      <c r="L22" s="142" t="s">
        <v>500</v>
      </c>
      <c r="M22" s="95" t="s">
        <v>501</v>
      </c>
    </row>
    <row r="23" customFormat="false" ht="34.5" hidden="false" customHeight="true" outlineLevel="0" collapsed="false">
      <c r="B23" s="79"/>
      <c r="C23" s="141"/>
      <c r="D23" s="80"/>
      <c r="E23" s="80"/>
      <c r="F23" s="80"/>
      <c r="G23" s="80"/>
      <c r="H23" s="80"/>
      <c r="I23" s="82"/>
      <c r="J23" s="82"/>
      <c r="K23" s="101"/>
      <c r="L23" s="142" t="s">
        <v>502</v>
      </c>
      <c r="M23" s="95"/>
    </row>
    <row r="24" customFormat="false" ht="53.25" hidden="false" customHeight="true" outlineLevel="0" collapsed="false">
      <c r="B24" s="79"/>
      <c r="C24" s="141"/>
      <c r="D24" s="80" t="n">
        <v>11</v>
      </c>
      <c r="E24" s="80" t="s">
        <v>26</v>
      </c>
      <c r="F24" s="80" t="s">
        <v>503</v>
      </c>
      <c r="G24" s="80" t="s">
        <v>210</v>
      </c>
      <c r="H24" s="80" t="s">
        <v>467</v>
      </c>
      <c r="I24" s="82" t="n">
        <v>38808</v>
      </c>
      <c r="J24" s="82" t="n">
        <v>38990</v>
      </c>
      <c r="K24" s="101" t="n">
        <f aca="false">(J24-I24)/30</f>
        <v>6.06666666666667</v>
      </c>
      <c r="L24" s="84" t="s">
        <v>504</v>
      </c>
      <c r="M24" s="143" t="s">
        <v>505</v>
      </c>
    </row>
    <row r="25" customFormat="false" ht="52.5" hidden="false" customHeight="true" outlineLevel="0" collapsed="false">
      <c r="B25" s="79"/>
      <c r="C25" s="141"/>
      <c r="D25" s="80" t="n">
        <v>12</v>
      </c>
      <c r="E25" s="80" t="s">
        <v>26</v>
      </c>
      <c r="F25" s="80" t="s">
        <v>506</v>
      </c>
      <c r="G25" s="80" t="s">
        <v>28</v>
      </c>
      <c r="H25" s="80" t="s">
        <v>467</v>
      </c>
      <c r="I25" s="82" t="n">
        <v>38718</v>
      </c>
      <c r="J25" s="82" t="n">
        <v>39081</v>
      </c>
      <c r="K25" s="101" t="n">
        <f aca="false">(J25-I25)/30</f>
        <v>12.1</v>
      </c>
      <c r="L25" s="84" t="s">
        <v>507</v>
      </c>
      <c r="M25" s="143" t="s">
        <v>508</v>
      </c>
    </row>
    <row r="26" customFormat="false" ht="54.75" hidden="false" customHeight="true" outlineLevel="0" collapsed="false">
      <c r="B26" s="79"/>
      <c r="C26" s="141"/>
      <c r="D26" s="80" t="n">
        <v>13</v>
      </c>
      <c r="E26" s="80" t="s">
        <v>26</v>
      </c>
      <c r="F26" s="80" t="s">
        <v>509</v>
      </c>
      <c r="G26" s="80" t="s">
        <v>210</v>
      </c>
      <c r="H26" s="80" t="s">
        <v>510</v>
      </c>
      <c r="I26" s="82" t="n">
        <v>38718</v>
      </c>
      <c r="J26" s="82" t="n">
        <v>39081</v>
      </c>
      <c r="K26" s="101" t="n">
        <f aca="false">(J26-I26)/30</f>
        <v>12.1</v>
      </c>
      <c r="L26" s="84" t="s">
        <v>511</v>
      </c>
      <c r="M26" s="143" t="s">
        <v>512</v>
      </c>
    </row>
    <row r="27" customFormat="false" ht="46.5" hidden="false" customHeight="true" outlineLevel="0" collapsed="false">
      <c r="B27" s="79"/>
      <c r="C27" s="141"/>
      <c r="D27" s="80" t="n">
        <v>14</v>
      </c>
      <c r="E27" s="80" t="s">
        <v>26</v>
      </c>
      <c r="F27" s="80" t="s">
        <v>513</v>
      </c>
      <c r="G27" s="80" t="s">
        <v>28</v>
      </c>
      <c r="H27" s="80" t="s">
        <v>510</v>
      </c>
      <c r="I27" s="82" t="n">
        <v>38718</v>
      </c>
      <c r="J27" s="82" t="n">
        <v>39081</v>
      </c>
      <c r="K27" s="101" t="n">
        <f aca="false">(J27-I27)/30</f>
        <v>12.1</v>
      </c>
      <c r="L27" s="142" t="s">
        <v>514</v>
      </c>
      <c r="M27" s="143" t="s">
        <v>515</v>
      </c>
    </row>
    <row r="28" customFormat="false" ht="48.75" hidden="false" customHeight="true" outlineLevel="0" collapsed="false">
      <c r="B28" s="79"/>
      <c r="C28" s="141"/>
      <c r="D28" s="80" t="n">
        <v>15</v>
      </c>
      <c r="E28" s="80" t="s">
        <v>26</v>
      </c>
      <c r="F28" s="80" t="s">
        <v>516</v>
      </c>
      <c r="G28" s="80" t="s">
        <v>210</v>
      </c>
      <c r="H28" s="80" t="s">
        <v>510</v>
      </c>
      <c r="I28" s="82" t="n">
        <v>38718</v>
      </c>
      <c r="J28" s="82" t="n">
        <v>39081</v>
      </c>
      <c r="K28" s="101" t="n">
        <f aca="false">(J28-I28)/30</f>
        <v>12.1</v>
      </c>
      <c r="L28" s="84" t="s">
        <v>511</v>
      </c>
      <c r="M28" s="143" t="s">
        <v>512</v>
      </c>
    </row>
    <row r="29" customFormat="false" ht="39" hidden="false" customHeight="true" outlineLevel="0" collapsed="false">
      <c r="B29" s="79"/>
      <c r="C29" s="141"/>
      <c r="D29" s="80" t="n">
        <v>16</v>
      </c>
      <c r="E29" s="80" t="s">
        <v>26</v>
      </c>
      <c r="F29" s="80" t="s">
        <v>517</v>
      </c>
      <c r="G29" s="80" t="s">
        <v>210</v>
      </c>
      <c r="H29" s="80" t="s">
        <v>510</v>
      </c>
      <c r="I29" s="82" t="n">
        <v>38808</v>
      </c>
      <c r="J29" s="82" t="n">
        <v>39081</v>
      </c>
      <c r="K29" s="101" t="n">
        <f aca="false">(J29-I29)/30</f>
        <v>9.1</v>
      </c>
      <c r="L29" s="84" t="s">
        <v>124</v>
      </c>
      <c r="M29" s="143" t="s">
        <v>518</v>
      </c>
    </row>
    <row r="30" customFormat="false" ht="47.25" hidden="false" customHeight="true" outlineLevel="0" collapsed="false">
      <c r="B30" s="79"/>
      <c r="C30" s="141"/>
      <c r="D30" s="80" t="n">
        <v>17</v>
      </c>
      <c r="E30" s="80" t="s">
        <v>26</v>
      </c>
      <c r="F30" s="80" t="s">
        <v>519</v>
      </c>
      <c r="G30" s="80" t="s">
        <v>28</v>
      </c>
      <c r="H30" s="80" t="s">
        <v>467</v>
      </c>
      <c r="I30" s="82" t="n">
        <v>38808</v>
      </c>
      <c r="J30" s="82" t="n">
        <v>39081</v>
      </c>
      <c r="K30" s="101" t="n">
        <f aca="false">(J30-I30)/30</f>
        <v>9.1</v>
      </c>
      <c r="L30" s="144" t="s">
        <v>520</v>
      </c>
      <c r="M30" s="145" t="s">
        <v>521</v>
      </c>
    </row>
    <row r="31" customFormat="false" ht="39.75" hidden="false" customHeight="true" outlineLevel="0" collapsed="false">
      <c r="B31" s="79"/>
      <c r="C31" s="80" t="s">
        <v>522</v>
      </c>
      <c r="D31" s="80" t="n">
        <v>18</v>
      </c>
      <c r="E31" s="80" t="s">
        <v>523</v>
      </c>
      <c r="F31" s="80" t="s">
        <v>524</v>
      </c>
      <c r="G31" s="80" t="s">
        <v>206</v>
      </c>
      <c r="H31" s="80" t="s">
        <v>38</v>
      </c>
      <c r="I31" s="82" t="n">
        <v>38718</v>
      </c>
      <c r="J31" s="82" t="n">
        <v>38776</v>
      </c>
      <c r="K31" s="101" t="n">
        <f aca="false">(J31-I31)/30</f>
        <v>1.93333333333333</v>
      </c>
      <c r="L31" s="84" t="s">
        <v>525</v>
      </c>
      <c r="M31" s="95" t="s">
        <v>526</v>
      </c>
    </row>
    <row r="32" customFormat="false" ht="46.5" hidden="false" customHeight="true" outlineLevel="0" collapsed="false">
      <c r="B32" s="79"/>
      <c r="C32" s="80"/>
      <c r="D32" s="80" t="n">
        <v>19</v>
      </c>
      <c r="E32" s="80"/>
      <c r="F32" s="80" t="s">
        <v>527</v>
      </c>
      <c r="G32" s="80" t="s">
        <v>280</v>
      </c>
      <c r="H32" s="80" t="s">
        <v>38</v>
      </c>
      <c r="I32" s="82" t="n">
        <v>38718</v>
      </c>
      <c r="J32" s="82" t="n">
        <v>39081</v>
      </c>
      <c r="K32" s="101" t="n">
        <f aca="false">(J32-I32)/30</f>
        <v>12.1</v>
      </c>
      <c r="L32" s="84" t="s">
        <v>528</v>
      </c>
      <c r="M32" s="95" t="s">
        <v>529</v>
      </c>
    </row>
    <row r="33" customFormat="false" ht="34.5" hidden="false" customHeight="true" outlineLevel="0" collapsed="false">
      <c r="B33" s="79"/>
      <c r="C33" s="80" t="s">
        <v>530</v>
      </c>
      <c r="D33" s="80" t="n">
        <v>20</v>
      </c>
      <c r="E33" s="80" t="s">
        <v>57</v>
      </c>
      <c r="F33" s="80" t="s">
        <v>531</v>
      </c>
      <c r="G33" s="80" t="s">
        <v>28</v>
      </c>
      <c r="H33" s="80" t="s">
        <v>60</v>
      </c>
      <c r="I33" s="140" t="n">
        <v>38718</v>
      </c>
      <c r="J33" s="140" t="n">
        <v>38806</v>
      </c>
      <c r="K33" s="101" t="n">
        <f aca="false">(J33-I33)/30</f>
        <v>2.93333333333333</v>
      </c>
      <c r="L33" s="84" t="s">
        <v>532</v>
      </c>
      <c r="M33" s="95" t="s">
        <v>533</v>
      </c>
    </row>
    <row r="34" customFormat="false" ht="42.75" hidden="false" customHeight="true" outlineLevel="0" collapsed="false">
      <c r="B34" s="79"/>
      <c r="C34" s="80"/>
      <c r="D34" s="80" t="n">
        <v>21</v>
      </c>
      <c r="E34" s="80" t="s">
        <v>57</v>
      </c>
      <c r="F34" s="80" t="s">
        <v>534</v>
      </c>
      <c r="G34" s="80" t="s">
        <v>535</v>
      </c>
      <c r="H34" s="80" t="s">
        <v>60</v>
      </c>
      <c r="I34" s="140" t="n">
        <v>38899</v>
      </c>
      <c r="J34" s="140" t="n">
        <v>39081</v>
      </c>
      <c r="K34" s="101" t="n">
        <f aca="false">(J34-I34)/30</f>
        <v>6.06666666666667</v>
      </c>
      <c r="L34" s="84" t="s">
        <v>536</v>
      </c>
      <c r="M34" s="95" t="s">
        <v>537</v>
      </c>
    </row>
    <row r="35" customFormat="false" ht="57" hidden="false" customHeight="true" outlineLevel="0" collapsed="false">
      <c r="B35" s="79"/>
      <c r="C35" s="80"/>
      <c r="D35" s="80" t="n">
        <v>22</v>
      </c>
      <c r="E35" s="80" t="s">
        <v>57</v>
      </c>
      <c r="F35" s="80" t="s">
        <v>538</v>
      </c>
      <c r="G35" s="80" t="s">
        <v>280</v>
      </c>
      <c r="H35" s="80" t="s">
        <v>60</v>
      </c>
      <c r="I35" s="140" t="n">
        <v>38899</v>
      </c>
      <c r="J35" s="140" t="n">
        <v>39081</v>
      </c>
      <c r="K35" s="101" t="n">
        <f aca="false">(J35-I35)/30</f>
        <v>6.06666666666667</v>
      </c>
      <c r="L35" s="84" t="s">
        <v>539</v>
      </c>
      <c r="M35" s="95" t="s">
        <v>540</v>
      </c>
    </row>
    <row r="36" customFormat="false" ht="36.75" hidden="false" customHeight="true" outlineLevel="0" collapsed="false">
      <c r="B36" s="79"/>
      <c r="C36" s="80" t="s">
        <v>541</v>
      </c>
      <c r="D36" s="80" t="n">
        <v>23</v>
      </c>
      <c r="E36" s="80" t="s">
        <v>57</v>
      </c>
      <c r="F36" s="80" t="s">
        <v>542</v>
      </c>
      <c r="G36" s="80" t="s">
        <v>210</v>
      </c>
      <c r="H36" s="80" t="s">
        <v>60</v>
      </c>
      <c r="I36" s="140" t="n">
        <v>38718</v>
      </c>
      <c r="J36" s="140" t="n">
        <v>39081</v>
      </c>
      <c r="K36" s="101" t="n">
        <f aca="false">(J36-I36)/30</f>
        <v>12.1</v>
      </c>
      <c r="L36" s="84" t="s">
        <v>543</v>
      </c>
      <c r="M36" s="95" t="s">
        <v>544</v>
      </c>
    </row>
    <row r="37" customFormat="false" ht="40.5" hidden="false" customHeight="true" outlineLevel="0" collapsed="false">
      <c r="B37" s="79"/>
      <c r="C37" s="80"/>
      <c r="D37" s="80" t="n">
        <v>24</v>
      </c>
      <c r="E37" s="80"/>
      <c r="F37" s="80" t="s">
        <v>545</v>
      </c>
      <c r="G37" s="80" t="s">
        <v>206</v>
      </c>
      <c r="H37" s="80" t="s">
        <v>60</v>
      </c>
      <c r="I37" s="140" t="n">
        <v>38718</v>
      </c>
      <c r="J37" s="140" t="n">
        <v>39081</v>
      </c>
      <c r="K37" s="101" t="n">
        <f aca="false">(J37-I37)/30</f>
        <v>12.1</v>
      </c>
      <c r="L37" s="84" t="s">
        <v>546</v>
      </c>
      <c r="M37" s="95" t="s">
        <v>547</v>
      </c>
    </row>
    <row r="38" customFormat="false" ht="54.75" hidden="false" customHeight="true" outlineLevel="0" collapsed="false">
      <c r="B38" s="79"/>
      <c r="C38" s="80"/>
      <c r="D38" s="80" t="n">
        <v>25</v>
      </c>
      <c r="E38" s="80"/>
      <c r="F38" s="80" t="s">
        <v>548</v>
      </c>
      <c r="G38" s="80" t="s">
        <v>206</v>
      </c>
      <c r="H38" s="80" t="s">
        <v>60</v>
      </c>
      <c r="I38" s="140" t="n">
        <v>38718</v>
      </c>
      <c r="J38" s="140" t="n">
        <v>39081</v>
      </c>
      <c r="K38" s="101" t="n">
        <f aca="false">(J38-I38)/30</f>
        <v>12.1</v>
      </c>
      <c r="L38" s="84" t="s">
        <v>549</v>
      </c>
      <c r="M38" s="95" t="s">
        <v>550</v>
      </c>
    </row>
    <row r="39" customFormat="false" ht="60.75" hidden="false" customHeight="true" outlineLevel="0" collapsed="false">
      <c r="B39" s="79" t="s">
        <v>197</v>
      </c>
      <c r="C39" s="80" t="s">
        <v>551</v>
      </c>
      <c r="D39" s="80" t="n">
        <v>26</v>
      </c>
      <c r="E39" s="80" t="s">
        <v>26</v>
      </c>
      <c r="F39" s="80" t="s">
        <v>552</v>
      </c>
      <c r="G39" s="80" t="s">
        <v>553</v>
      </c>
      <c r="H39" s="80" t="s">
        <v>467</v>
      </c>
      <c r="I39" s="140" t="n">
        <v>38718</v>
      </c>
      <c r="J39" s="140" t="n">
        <v>39081</v>
      </c>
      <c r="K39" s="101" t="n">
        <f aca="false">(J39-I39)/30</f>
        <v>12.1</v>
      </c>
      <c r="L39" s="84" t="s">
        <v>554</v>
      </c>
      <c r="M39" s="95" t="s">
        <v>555</v>
      </c>
    </row>
    <row r="40" customFormat="false" ht="66.75" hidden="false" customHeight="true" outlineLevel="0" collapsed="false">
      <c r="B40" s="79"/>
      <c r="C40" s="80" t="s">
        <v>556</v>
      </c>
      <c r="D40" s="80" t="n">
        <v>27</v>
      </c>
      <c r="E40" s="80" t="s">
        <v>57</v>
      </c>
      <c r="F40" s="80" t="s">
        <v>557</v>
      </c>
      <c r="G40" s="80" t="s">
        <v>558</v>
      </c>
      <c r="H40" s="80" t="s">
        <v>60</v>
      </c>
      <c r="I40" s="140" t="n">
        <v>38718</v>
      </c>
      <c r="J40" s="140" t="n">
        <v>38776</v>
      </c>
      <c r="K40" s="101" t="n">
        <f aca="false">(J40-I40)/30</f>
        <v>1.93333333333333</v>
      </c>
      <c r="L40" s="84" t="s">
        <v>559</v>
      </c>
      <c r="M40" s="146" t="s">
        <v>560</v>
      </c>
    </row>
    <row r="41" customFormat="false" ht="51.75" hidden="false" customHeight="true" outlineLevel="0" collapsed="false">
      <c r="B41" s="79"/>
      <c r="C41" s="80" t="s">
        <v>561</v>
      </c>
      <c r="D41" s="80" t="n">
        <v>28</v>
      </c>
      <c r="E41" s="80" t="s">
        <v>57</v>
      </c>
      <c r="F41" s="80" t="s">
        <v>562</v>
      </c>
      <c r="G41" s="80" t="s">
        <v>375</v>
      </c>
      <c r="H41" s="80" t="s">
        <v>60</v>
      </c>
      <c r="I41" s="140" t="n">
        <v>38718</v>
      </c>
      <c r="J41" s="140" t="n">
        <v>38806</v>
      </c>
      <c r="K41" s="101" t="n">
        <f aca="false">(J41-I41)/30</f>
        <v>2.93333333333333</v>
      </c>
      <c r="L41" s="84" t="s">
        <v>532</v>
      </c>
      <c r="M41" s="146" t="s">
        <v>563</v>
      </c>
    </row>
    <row r="42" customFormat="false" ht="40.5" hidden="false" customHeight="true" outlineLevel="0" collapsed="false">
      <c r="B42" s="79"/>
      <c r="C42" s="80"/>
      <c r="D42" s="80" t="n">
        <v>29</v>
      </c>
      <c r="E42" s="80"/>
      <c r="F42" s="80" t="s">
        <v>564</v>
      </c>
      <c r="G42" s="80"/>
      <c r="H42" s="80"/>
      <c r="I42" s="140" t="n">
        <v>38930</v>
      </c>
      <c r="J42" s="140" t="n">
        <v>39081</v>
      </c>
      <c r="K42" s="101" t="n">
        <f aca="false">(J42-I42)/30</f>
        <v>5.03333333333333</v>
      </c>
      <c r="L42" s="84" t="s">
        <v>539</v>
      </c>
      <c r="M42" s="95" t="s">
        <v>565</v>
      </c>
    </row>
    <row r="43" customFormat="false" ht="33.75" hidden="false" customHeight="true" outlineLevel="0" collapsed="false">
      <c r="B43" s="79"/>
      <c r="C43" s="81" t="s">
        <v>566</v>
      </c>
      <c r="D43" s="80" t="n">
        <v>30</v>
      </c>
      <c r="E43" s="80" t="s">
        <v>74</v>
      </c>
      <c r="F43" s="80" t="s">
        <v>567</v>
      </c>
      <c r="G43" s="80" t="s">
        <v>568</v>
      </c>
      <c r="H43" s="80" t="s">
        <v>76</v>
      </c>
      <c r="I43" s="147" t="n">
        <v>38749</v>
      </c>
      <c r="J43" s="147" t="n">
        <v>39051</v>
      </c>
      <c r="K43" s="148" t="n">
        <f aca="false">(J43-I43)/30</f>
        <v>10.0666666666667</v>
      </c>
      <c r="L43" s="84" t="s">
        <v>569</v>
      </c>
      <c r="M43" s="95" t="s">
        <v>570</v>
      </c>
    </row>
    <row r="44" customFormat="false" ht="36.75" hidden="false" customHeight="true" outlineLevel="0" collapsed="false">
      <c r="B44" s="79"/>
      <c r="C44" s="81" t="s">
        <v>571</v>
      </c>
      <c r="D44" s="80" t="n">
        <v>31</v>
      </c>
      <c r="E44" s="80"/>
      <c r="F44" s="80" t="s">
        <v>572</v>
      </c>
      <c r="G44" s="80" t="s">
        <v>413</v>
      </c>
      <c r="H44" s="80"/>
      <c r="I44" s="147" t="n">
        <v>38749</v>
      </c>
      <c r="J44" s="147" t="n">
        <v>39051</v>
      </c>
      <c r="K44" s="148" t="n">
        <f aca="false">(J44-I44)/30</f>
        <v>10.0666666666667</v>
      </c>
      <c r="L44" s="84" t="s">
        <v>573</v>
      </c>
      <c r="M44" s="95" t="s">
        <v>574</v>
      </c>
    </row>
    <row r="45" customFormat="false" ht="43.5" hidden="false" customHeight="true" outlineLevel="0" collapsed="false">
      <c r="B45" s="79"/>
      <c r="C45" s="80" t="s">
        <v>575</v>
      </c>
      <c r="D45" s="80" t="n">
        <v>32</v>
      </c>
      <c r="E45" s="80"/>
      <c r="F45" s="80" t="s">
        <v>576</v>
      </c>
      <c r="G45" s="80" t="s">
        <v>413</v>
      </c>
      <c r="H45" s="80"/>
      <c r="I45" s="147" t="n">
        <v>38749</v>
      </c>
      <c r="J45" s="147" t="n">
        <v>39051</v>
      </c>
      <c r="K45" s="148" t="n">
        <f aca="false">(J45-I45)/30</f>
        <v>10.0666666666667</v>
      </c>
      <c r="L45" s="84" t="s">
        <v>577</v>
      </c>
      <c r="M45" s="149" t="s">
        <v>578</v>
      </c>
    </row>
    <row r="46" customFormat="false" ht="45" hidden="false" customHeight="true" outlineLevel="0" collapsed="false">
      <c r="B46" s="79"/>
      <c r="C46" s="80" t="s">
        <v>579</v>
      </c>
      <c r="D46" s="80" t="n">
        <v>33</v>
      </c>
      <c r="E46" s="80" t="s">
        <v>580</v>
      </c>
      <c r="F46" s="80" t="s">
        <v>581</v>
      </c>
      <c r="G46" s="80" t="s">
        <v>28</v>
      </c>
      <c r="H46" s="80" t="s">
        <v>281</v>
      </c>
      <c r="I46" s="82" t="n">
        <v>38626</v>
      </c>
      <c r="J46" s="82" t="n">
        <v>38837</v>
      </c>
      <c r="K46" s="101" t="n">
        <f aca="false">(J46-I46)/30</f>
        <v>7.03333333333333</v>
      </c>
      <c r="L46" s="84" t="s">
        <v>582</v>
      </c>
      <c r="M46" s="98" t="s">
        <v>583</v>
      </c>
    </row>
    <row r="47" customFormat="false" ht="47.25" hidden="false" customHeight="true" outlineLevel="0" collapsed="false">
      <c r="B47" s="79"/>
      <c r="C47" s="80"/>
      <c r="D47" s="80" t="n">
        <v>34</v>
      </c>
      <c r="E47" s="80"/>
      <c r="F47" s="80" t="s">
        <v>584</v>
      </c>
      <c r="G47" s="80" t="s">
        <v>28</v>
      </c>
      <c r="H47" s="80"/>
      <c r="I47" s="82" t="n">
        <v>38899</v>
      </c>
      <c r="J47" s="82" t="n">
        <v>39081</v>
      </c>
      <c r="K47" s="101" t="n">
        <f aca="false">(J47-I47)/30</f>
        <v>6.06666666666667</v>
      </c>
      <c r="L47" s="84" t="s">
        <v>585</v>
      </c>
      <c r="M47" s="108" t="s">
        <v>586</v>
      </c>
    </row>
    <row r="48" customFormat="false" ht="30" hidden="false" customHeight="true" outlineLevel="0" collapsed="false">
      <c r="B48" s="79"/>
      <c r="C48" s="80"/>
      <c r="D48" s="80" t="n">
        <v>35</v>
      </c>
      <c r="E48" s="80"/>
      <c r="F48" s="80" t="s">
        <v>587</v>
      </c>
      <c r="G48" s="80" t="s">
        <v>28</v>
      </c>
      <c r="H48" s="80"/>
      <c r="I48" s="82" t="n">
        <v>38899</v>
      </c>
      <c r="J48" s="82" t="n">
        <v>39081</v>
      </c>
      <c r="K48" s="101" t="n">
        <f aca="false">(J48-I48)/30</f>
        <v>6.06666666666667</v>
      </c>
      <c r="L48" s="84" t="s">
        <v>588</v>
      </c>
      <c r="M48" s="108" t="s">
        <v>589</v>
      </c>
    </row>
    <row r="49" customFormat="false" ht="70.5" hidden="false" customHeight="true" outlineLevel="0" collapsed="false">
      <c r="B49" s="79" t="s">
        <v>258</v>
      </c>
      <c r="C49" s="80" t="s">
        <v>590</v>
      </c>
      <c r="D49" s="80" t="n">
        <v>36</v>
      </c>
      <c r="E49" s="80" t="s">
        <v>26</v>
      </c>
      <c r="F49" s="80" t="s">
        <v>591</v>
      </c>
      <c r="G49" s="80" t="s">
        <v>206</v>
      </c>
      <c r="H49" s="80" t="s">
        <v>467</v>
      </c>
      <c r="I49" s="140" t="n">
        <v>38718</v>
      </c>
      <c r="J49" s="140" t="n">
        <v>39081</v>
      </c>
      <c r="K49" s="101" t="n">
        <f aca="false">(J49-I49)/30</f>
        <v>12.1</v>
      </c>
      <c r="L49" s="84" t="s">
        <v>592</v>
      </c>
      <c r="M49" s="95" t="s">
        <v>593</v>
      </c>
    </row>
    <row r="50" customFormat="false" ht="46.5" hidden="false" customHeight="true" outlineLevel="0" collapsed="false">
      <c r="B50" s="79"/>
      <c r="C50" s="80" t="s">
        <v>594</v>
      </c>
      <c r="D50" s="80" t="n">
        <v>37</v>
      </c>
      <c r="E50" s="80" t="s">
        <v>523</v>
      </c>
      <c r="F50" s="80" t="s">
        <v>595</v>
      </c>
      <c r="G50" s="80" t="s">
        <v>28</v>
      </c>
      <c r="H50" s="80" t="s">
        <v>38</v>
      </c>
      <c r="I50" s="82" t="n">
        <v>38749</v>
      </c>
      <c r="J50" s="82" t="n">
        <v>39081</v>
      </c>
      <c r="K50" s="101" t="n">
        <f aca="false">(J50-I50)/30</f>
        <v>11.0666666666667</v>
      </c>
      <c r="L50" s="84" t="s">
        <v>596</v>
      </c>
      <c r="M50" s="146" t="s">
        <v>597</v>
      </c>
    </row>
    <row r="51" customFormat="false" ht="47.25" hidden="false" customHeight="true" outlineLevel="0" collapsed="false">
      <c r="B51" s="79"/>
      <c r="C51" s="80"/>
      <c r="D51" s="80" t="n">
        <v>38</v>
      </c>
      <c r="E51" s="80"/>
      <c r="F51" s="80" t="s">
        <v>598</v>
      </c>
      <c r="G51" s="80" t="s">
        <v>280</v>
      </c>
      <c r="H51" s="80"/>
      <c r="I51" s="82" t="n">
        <v>38749</v>
      </c>
      <c r="J51" s="82" t="n">
        <v>39081</v>
      </c>
      <c r="K51" s="101" t="n">
        <f aca="false">(J51-I51)/30</f>
        <v>11.0666666666667</v>
      </c>
      <c r="L51" s="84" t="s">
        <v>599</v>
      </c>
      <c r="M51" s="146" t="s">
        <v>600</v>
      </c>
    </row>
    <row r="52" customFormat="false" ht="44.25" hidden="false" customHeight="true" outlineLevel="0" collapsed="false">
      <c r="B52" s="79"/>
      <c r="C52" s="80"/>
      <c r="D52" s="80" t="n">
        <v>39</v>
      </c>
      <c r="E52" s="80"/>
      <c r="F52" s="80" t="s">
        <v>601</v>
      </c>
      <c r="G52" s="80" t="s">
        <v>28</v>
      </c>
      <c r="H52" s="80"/>
      <c r="I52" s="82" t="n">
        <v>38777</v>
      </c>
      <c r="J52" s="82" t="n">
        <v>38806</v>
      </c>
      <c r="K52" s="101" t="n">
        <f aca="false">(J52-I52)/30</f>
        <v>0.966666666666667</v>
      </c>
      <c r="L52" s="84" t="s">
        <v>602</v>
      </c>
      <c r="M52" s="146" t="s">
        <v>603</v>
      </c>
    </row>
    <row r="53" customFormat="false" ht="41.25" hidden="false" customHeight="true" outlineLevel="0" collapsed="false">
      <c r="B53" s="79"/>
      <c r="C53" s="80" t="s">
        <v>604</v>
      </c>
      <c r="D53" s="80" t="n">
        <v>40</v>
      </c>
      <c r="E53" s="80" t="s">
        <v>57</v>
      </c>
      <c r="F53" s="80" t="s">
        <v>605</v>
      </c>
      <c r="G53" s="80" t="s">
        <v>606</v>
      </c>
      <c r="H53" s="80" t="s">
        <v>60</v>
      </c>
      <c r="I53" s="140" t="n">
        <v>38718</v>
      </c>
      <c r="J53" s="140" t="n">
        <v>38837</v>
      </c>
      <c r="K53" s="101" t="n">
        <f aca="false">(J53-I53)/30</f>
        <v>3.96666666666667</v>
      </c>
      <c r="L53" s="84" t="s">
        <v>607</v>
      </c>
      <c r="M53" s="150" t="s">
        <v>608</v>
      </c>
    </row>
    <row r="54" customFormat="false" ht="48" hidden="false" customHeight="true" outlineLevel="0" collapsed="false">
      <c r="B54" s="79"/>
      <c r="C54" s="80"/>
      <c r="D54" s="80" t="n">
        <v>41</v>
      </c>
      <c r="E54" s="80"/>
      <c r="F54" s="80" t="s">
        <v>609</v>
      </c>
      <c r="G54" s="80" t="s">
        <v>606</v>
      </c>
      <c r="H54" s="80" t="s">
        <v>60</v>
      </c>
      <c r="I54" s="140" t="n">
        <v>38749</v>
      </c>
      <c r="J54" s="140" t="n">
        <v>38898</v>
      </c>
      <c r="K54" s="101" t="n">
        <f aca="false">(J54-I54)/30</f>
        <v>4.96666666666667</v>
      </c>
      <c r="L54" s="84" t="s">
        <v>610</v>
      </c>
      <c r="M54" s="146" t="s">
        <v>611</v>
      </c>
    </row>
    <row r="55" customFormat="false" ht="44.25" hidden="false" customHeight="true" outlineLevel="0" collapsed="false">
      <c r="B55" s="79"/>
      <c r="C55" s="80"/>
      <c r="D55" s="80" t="n">
        <v>42</v>
      </c>
      <c r="E55" s="80"/>
      <c r="F55" s="80" t="s">
        <v>612</v>
      </c>
      <c r="G55" s="80" t="s">
        <v>606</v>
      </c>
      <c r="H55" s="80" t="s">
        <v>60</v>
      </c>
      <c r="I55" s="140" t="n">
        <v>38808</v>
      </c>
      <c r="J55" s="140" t="n">
        <v>38837</v>
      </c>
      <c r="K55" s="101" t="n">
        <f aca="false">(J55-I55)/30</f>
        <v>0.966666666666667</v>
      </c>
      <c r="L55" s="84" t="s">
        <v>613</v>
      </c>
      <c r="M55" s="146" t="s">
        <v>614</v>
      </c>
    </row>
    <row r="56" customFormat="false" ht="44.25" hidden="false" customHeight="true" outlineLevel="0" collapsed="false">
      <c r="B56" s="79"/>
      <c r="C56" s="80"/>
      <c r="D56" s="80" t="n">
        <v>43</v>
      </c>
      <c r="E56" s="80"/>
      <c r="F56" s="80" t="s">
        <v>615</v>
      </c>
      <c r="G56" s="80" t="s">
        <v>606</v>
      </c>
      <c r="H56" s="80" t="s">
        <v>60</v>
      </c>
      <c r="I56" s="140" t="n">
        <v>38749</v>
      </c>
      <c r="J56" s="140" t="n">
        <v>39081</v>
      </c>
      <c r="K56" s="101" t="n">
        <f aca="false">(J56-I56)/30</f>
        <v>11.0666666666667</v>
      </c>
      <c r="L56" s="84" t="s">
        <v>616</v>
      </c>
      <c r="M56" s="146" t="s">
        <v>617</v>
      </c>
    </row>
    <row r="57" customFormat="false" ht="48.75" hidden="false" customHeight="true" outlineLevel="0" collapsed="false">
      <c r="B57" s="79"/>
      <c r="C57" s="80"/>
      <c r="D57" s="80" t="n">
        <v>44</v>
      </c>
      <c r="E57" s="80"/>
      <c r="F57" s="80" t="s">
        <v>618</v>
      </c>
      <c r="G57" s="80" t="s">
        <v>606</v>
      </c>
      <c r="H57" s="80" t="s">
        <v>60</v>
      </c>
      <c r="I57" s="140" t="n">
        <v>38749</v>
      </c>
      <c r="J57" s="140" t="n">
        <v>39081</v>
      </c>
      <c r="K57" s="101" t="n">
        <f aca="false">(J57-I57)/30</f>
        <v>11.0666666666667</v>
      </c>
      <c r="L57" s="84" t="s">
        <v>619</v>
      </c>
      <c r="M57" s="146" t="s">
        <v>620</v>
      </c>
    </row>
    <row r="58" customFormat="false" ht="33" hidden="false" customHeight="true" outlineLevel="0" collapsed="false">
      <c r="B58" s="79"/>
      <c r="C58" s="80"/>
      <c r="D58" s="80" t="n">
        <v>45</v>
      </c>
      <c r="E58" s="80"/>
      <c r="F58" s="80" t="s">
        <v>621</v>
      </c>
      <c r="G58" s="80" t="s">
        <v>606</v>
      </c>
      <c r="H58" s="80" t="s">
        <v>60</v>
      </c>
      <c r="I58" s="140" t="n">
        <v>38718</v>
      </c>
      <c r="J58" s="140" t="n">
        <v>38776</v>
      </c>
      <c r="K58" s="101" t="n">
        <f aca="false">(J58-I58)/30</f>
        <v>1.93333333333333</v>
      </c>
      <c r="L58" s="84" t="s">
        <v>244</v>
      </c>
      <c r="M58" s="146" t="s">
        <v>245</v>
      </c>
    </row>
    <row r="59" customFormat="false" ht="63" hidden="false" customHeight="true" outlineLevel="0" collapsed="false">
      <c r="B59" s="79"/>
      <c r="C59" s="102" t="s">
        <v>622</v>
      </c>
      <c r="D59" s="80" t="n">
        <v>46</v>
      </c>
      <c r="E59" s="80" t="s">
        <v>74</v>
      </c>
      <c r="F59" s="80" t="s">
        <v>623</v>
      </c>
      <c r="G59" s="80" t="s">
        <v>606</v>
      </c>
      <c r="H59" s="102" t="s">
        <v>76</v>
      </c>
      <c r="I59" s="96" t="n">
        <v>38718</v>
      </c>
      <c r="J59" s="96" t="n">
        <v>39051</v>
      </c>
      <c r="K59" s="148" t="n">
        <f aca="false">(J59-I59)/30</f>
        <v>11.1</v>
      </c>
      <c r="L59" s="84" t="s">
        <v>624</v>
      </c>
      <c r="M59" s="95" t="s">
        <v>625</v>
      </c>
    </row>
    <row r="60" customFormat="false" ht="50.25" hidden="false" customHeight="true" outlineLevel="0" collapsed="false">
      <c r="B60" s="79"/>
      <c r="C60" s="80" t="s">
        <v>626</v>
      </c>
      <c r="D60" s="80" t="n">
        <v>47</v>
      </c>
      <c r="E60" s="80" t="s">
        <v>172</v>
      </c>
      <c r="F60" s="80" t="s">
        <v>627</v>
      </c>
      <c r="G60" s="80" t="s">
        <v>628</v>
      </c>
      <c r="H60" s="80" t="s">
        <v>281</v>
      </c>
      <c r="I60" s="82" t="n">
        <v>38718</v>
      </c>
      <c r="J60" s="82" t="n">
        <v>39081</v>
      </c>
      <c r="K60" s="101" t="n">
        <f aca="false">(J60-I60)/30</f>
        <v>12.1</v>
      </c>
      <c r="L60" s="84" t="s">
        <v>629</v>
      </c>
      <c r="M60" s="108" t="s">
        <v>630</v>
      </c>
    </row>
    <row r="61" s="106" customFormat="true" ht="38.25" hidden="false" customHeight="true" outlineLevel="0" collapsed="false">
      <c r="B61" s="79"/>
      <c r="C61" s="80" t="s">
        <v>631</v>
      </c>
      <c r="D61" s="80" t="n">
        <v>48</v>
      </c>
      <c r="E61" s="80"/>
      <c r="F61" s="80" t="s">
        <v>632</v>
      </c>
      <c r="G61" s="80" t="s">
        <v>606</v>
      </c>
      <c r="H61" s="80"/>
      <c r="I61" s="82" t="n">
        <v>38718</v>
      </c>
      <c r="J61" s="82" t="n">
        <v>39081</v>
      </c>
      <c r="K61" s="101" t="n">
        <f aca="false">(J61-I61)/30</f>
        <v>12.1</v>
      </c>
      <c r="L61" s="84" t="s">
        <v>633</v>
      </c>
      <c r="M61" s="98" t="s">
        <v>634</v>
      </c>
    </row>
    <row r="62" s="106" customFormat="true" ht="52.5" hidden="false" customHeight="true" outlineLevel="0" collapsed="false">
      <c r="B62" s="79" t="s">
        <v>312</v>
      </c>
      <c r="C62" s="80" t="s">
        <v>635</v>
      </c>
      <c r="D62" s="80" t="n">
        <v>49</v>
      </c>
      <c r="E62" s="80" t="s">
        <v>636</v>
      </c>
      <c r="F62" s="80" t="s">
        <v>637</v>
      </c>
      <c r="G62" s="80" t="s">
        <v>210</v>
      </c>
      <c r="H62" s="80" t="s">
        <v>638</v>
      </c>
      <c r="I62" s="140" t="n">
        <v>38718</v>
      </c>
      <c r="J62" s="140" t="n">
        <v>38776</v>
      </c>
      <c r="K62" s="101" t="n">
        <f aca="false">(J62-I62)/30</f>
        <v>1.93333333333333</v>
      </c>
      <c r="L62" s="84" t="s">
        <v>639</v>
      </c>
      <c r="M62" s="95" t="s">
        <v>640</v>
      </c>
    </row>
    <row r="63" s="106" customFormat="true" ht="42" hidden="false" customHeight="true" outlineLevel="0" collapsed="false">
      <c r="B63" s="79"/>
      <c r="C63" s="80"/>
      <c r="D63" s="80" t="n">
        <v>50</v>
      </c>
      <c r="E63" s="80" t="s">
        <v>641</v>
      </c>
      <c r="F63" s="80" t="s">
        <v>642</v>
      </c>
      <c r="G63" s="80" t="s">
        <v>28</v>
      </c>
      <c r="H63" s="80" t="s">
        <v>643</v>
      </c>
      <c r="I63" s="140" t="n">
        <v>38749</v>
      </c>
      <c r="J63" s="140" t="n">
        <v>39081</v>
      </c>
      <c r="K63" s="101" t="n">
        <f aca="false">(J63-I63)/30</f>
        <v>11.0666666666667</v>
      </c>
      <c r="L63" s="84" t="s">
        <v>644</v>
      </c>
      <c r="M63" s="95" t="s">
        <v>645</v>
      </c>
    </row>
    <row r="64" s="106" customFormat="true" ht="34.5" hidden="false" customHeight="true" outlineLevel="0" collapsed="false">
      <c r="B64" s="79"/>
      <c r="C64" s="80"/>
      <c r="D64" s="80" t="n">
        <v>51</v>
      </c>
      <c r="E64" s="80" t="s">
        <v>641</v>
      </c>
      <c r="F64" s="80" t="s">
        <v>646</v>
      </c>
      <c r="G64" s="80" t="s">
        <v>28</v>
      </c>
      <c r="H64" s="80" t="s">
        <v>643</v>
      </c>
      <c r="I64" s="140" t="n">
        <v>38718</v>
      </c>
      <c r="J64" s="140" t="n">
        <v>39081</v>
      </c>
      <c r="K64" s="101" t="n">
        <f aca="false">(J64-I64)/30</f>
        <v>12.1</v>
      </c>
      <c r="L64" s="84" t="s">
        <v>647</v>
      </c>
      <c r="M64" s="95" t="s">
        <v>648</v>
      </c>
    </row>
    <row r="65" s="106" customFormat="true" ht="33.75" hidden="false" customHeight="false" outlineLevel="0" collapsed="false">
      <c r="B65" s="79"/>
      <c r="C65" s="80"/>
      <c r="D65" s="80" t="n">
        <v>52</v>
      </c>
      <c r="E65" s="80" t="s">
        <v>641</v>
      </c>
      <c r="F65" s="80" t="s">
        <v>649</v>
      </c>
      <c r="G65" s="80" t="s">
        <v>28</v>
      </c>
      <c r="H65" s="80" t="s">
        <v>643</v>
      </c>
      <c r="I65" s="140" t="n">
        <v>38749</v>
      </c>
      <c r="J65" s="140" t="n">
        <v>39081</v>
      </c>
      <c r="K65" s="101" t="n">
        <f aca="false">(J65-I65)/30</f>
        <v>11.0666666666667</v>
      </c>
      <c r="L65" s="84" t="s">
        <v>647</v>
      </c>
      <c r="M65" s="95" t="s">
        <v>650</v>
      </c>
    </row>
    <row r="66" s="106" customFormat="true" ht="32.25" hidden="false" customHeight="true" outlineLevel="0" collapsed="false">
      <c r="B66" s="79"/>
      <c r="C66" s="80"/>
      <c r="D66" s="80" t="n">
        <v>53</v>
      </c>
      <c r="E66" s="80" t="s">
        <v>651</v>
      </c>
      <c r="F66" s="80" t="s">
        <v>652</v>
      </c>
      <c r="G66" s="80" t="s">
        <v>653</v>
      </c>
      <c r="H66" s="80" t="s">
        <v>654</v>
      </c>
      <c r="I66" s="140" t="n">
        <v>38749</v>
      </c>
      <c r="J66" s="140" t="n">
        <v>39081</v>
      </c>
      <c r="K66" s="101" t="n">
        <f aca="false">(J66-I66)/30</f>
        <v>11.0666666666667</v>
      </c>
      <c r="L66" s="84" t="s">
        <v>655</v>
      </c>
      <c r="M66" s="95" t="s">
        <v>656</v>
      </c>
    </row>
    <row r="67" s="106" customFormat="true" ht="36.75" hidden="false" customHeight="true" outlineLevel="0" collapsed="false">
      <c r="B67" s="79"/>
      <c r="C67" s="80" t="s">
        <v>657</v>
      </c>
      <c r="D67" s="80" t="n">
        <v>54</v>
      </c>
      <c r="E67" s="80" t="s">
        <v>651</v>
      </c>
      <c r="F67" s="80" t="s">
        <v>658</v>
      </c>
      <c r="G67" s="80" t="s">
        <v>28</v>
      </c>
      <c r="H67" s="80" t="s">
        <v>654</v>
      </c>
      <c r="I67" s="140" t="n">
        <v>38718</v>
      </c>
      <c r="J67" s="140" t="n">
        <v>39081</v>
      </c>
      <c r="K67" s="101" t="n">
        <f aca="false">(J67-I67)/30</f>
        <v>12.1</v>
      </c>
      <c r="L67" s="84" t="s">
        <v>659</v>
      </c>
      <c r="M67" s="95" t="s">
        <v>660</v>
      </c>
    </row>
    <row r="68" s="106" customFormat="true" ht="50.25" hidden="false" customHeight="true" outlineLevel="0" collapsed="false">
      <c r="B68" s="79"/>
      <c r="C68" s="80" t="s">
        <v>661</v>
      </c>
      <c r="D68" s="80" t="n">
        <v>55</v>
      </c>
      <c r="E68" s="80" t="s">
        <v>651</v>
      </c>
      <c r="F68" s="80" t="s">
        <v>662</v>
      </c>
      <c r="G68" s="80" t="s">
        <v>28</v>
      </c>
      <c r="H68" s="80" t="s">
        <v>654</v>
      </c>
      <c r="I68" s="140" t="n">
        <v>38718</v>
      </c>
      <c r="J68" s="140" t="n">
        <v>38990</v>
      </c>
      <c r="K68" s="101" t="n">
        <f aca="false">(J68-I68)/30</f>
        <v>9.06666666666667</v>
      </c>
      <c r="L68" s="84" t="s">
        <v>663</v>
      </c>
      <c r="M68" s="95" t="s">
        <v>664</v>
      </c>
    </row>
    <row r="69" s="106" customFormat="true" ht="27.75" hidden="false" customHeight="true" outlineLevel="0" collapsed="false">
      <c r="B69" s="79"/>
      <c r="C69" s="80" t="s">
        <v>665</v>
      </c>
      <c r="D69" s="80" t="n">
        <v>56</v>
      </c>
      <c r="E69" s="80" t="s">
        <v>666</v>
      </c>
      <c r="F69" s="80" t="s">
        <v>667</v>
      </c>
      <c r="G69" s="80" t="s">
        <v>28</v>
      </c>
      <c r="H69" s="80" t="s">
        <v>668</v>
      </c>
      <c r="I69" s="140" t="n">
        <v>38749</v>
      </c>
      <c r="J69" s="140" t="n">
        <v>39081</v>
      </c>
      <c r="K69" s="101" t="n">
        <f aca="false">(J69-I69)/30</f>
        <v>11.0666666666667</v>
      </c>
      <c r="L69" s="84" t="s">
        <v>669</v>
      </c>
      <c r="M69" s="95" t="s">
        <v>670</v>
      </c>
    </row>
    <row r="70" s="106" customFormat="true" ht="64.5" hidden="false" customHeight="true" outlineLevel="0" collapsed="false">
      <c r="B70" s="79"/>
      <c r="C70" s="80" t="s">
        <v>380</v>
      </c>
      <c r="D70" s="80" t="n">
        <v>57</v>
      </c>
      <c r="E70" s="80" t="s">
        <v>26</v>
      </c>
      <c r="F70" s="80" t="s">
        <v>671</v>
      </c>
      <c r="G70" s="80" t="s">
        <v>28</v>
      </c>
      <c r="H70" s="80" t="s">
        <v>467</v>
      </c>
      <c r="I70" s="140" t="n">
        <v>38718</v>
      </c>
      <c r="J70" s="140" t="n">
        <v>39081</v>
      </c>
      <c r="K70" s="101" t="n">
        <f aca="false">(J70-I70)/30</f>
        <v>12.1</v>
      </c>
      <c r="L70" s="84" t="s">
        <v>672</v>
      </c>
      <c r="M70" s="95" t="s">
        <v>673</v>
      </c>
    </row>
    <row r="71" s="106" customFormat="true" ht="93" hidden="false" customHeight="true" outlineLevel="0" collapsed="false">
      <c r="B71" s="79"/>
      <c r="C71" s="80" t="s">
        <v>674</v>
      </c>
      <c r="D71" s="80" t="n">
        <v>58</v>
      </c>
      <c r="E71" s="80" t="s">
        <v>57</v>
      </c>
      <c r="F71" s="80" t="s">
        <v>675</v>
      </c>
      <c r="G71" s="80" t="s">
        <v>28</v>
      </c>
      <c r="H71" s="80" t="s">
        <v>60</v>
      </c>
      <c r="I71" s="140" t="n">
        <v>38718</v>
      </c>
      <c r="J71" s="140" t="n">
        <v>39081</v>
      </c>
      <c r="K71" s="101" t="n">
        <f aca="false">(J71-I71)/30</f>
        <v>12.1</v>
      </c>
      <c r="L71" s="84" t="s">
        <v>676</v>
      </c>
      <c r="M71" s="95" t="s">
        <v>677</v>
      </c>
    </row>
    <row r="72" s="106" customFormat="true" ht="47.25" hidden="false" customHeight="true" outlineLevel="0" collapsed="false">
      <c r="B72" s="79"/>
      <c r="C72" s="80" t="s">
        <v>678</v>
      </c>
      <c r="D72" s="80" t="n">
        <v>59</v>
      </c>
      <c r="E72" s="80" t="s">
        <v>74</v>
      </c>
      <c r="F72" s="80" t="s">
        <v>679</v>
      </c>
      <c r="G72" s="80" t="s">
        <v>28</v>
      </c>
      <c r="H72" s="80" t="s">
        <v>76</v>
      </c>
      <c r="I72" s="140" t="n">
        <v>38749</v>
      </c>
      <c r="J72" s="140" t="n">
        <v>39051</v>
      </c>
      <c r="K72" s="101" t="n">
        <f aca="false">(J72-I72)/30</f>
        <v>10.0666666666667</v>
      </c>
      <c r="L72" s="84" t="s">
        <v>680</v>
      </c>
      <c r="M72" s="146" t="s">
        <v>681</v>
      </c>
    </row>
    <row r="73" s="112" customFormat="true" ht="111" hidden="false" customHeight="true" outlineLevel="0" collapsed="false">
      <c r="B73" s="79" t="s">
        <v>345</v>
      </c>
      <c r="C73" s="80" t="s">
        <v>682</v>
      </c>
      <c r="D73" s="80" t="n">
        <v>60</v>
      </c>
      <c r="E73" s="80" t="s">
        <v>523</v>
      </c>
      <c r="F73" s="80" t="s">
        <v>683</v>
      </c>
      <c r="G73" s="80" t="s">
        <v>28</v>
      </c>
      <c r="H73" s="80" t="s">
        <v>38</v>
      </c>
      <c r="I73" s="82" t="n">
        <v>38777</v>
      </c>
      <c r="J73" s="82" t="n">
        <v>39081</v>
      </c>
      <c r="K73" s="101" t="n">
        <f aca="false">(J73-I73)/30</f>
        <v>10.1333333333333</v>
      </c>
      <c r="L73" s="84" t="s">
        <v>684</v>
      </c>
      <c r="M73" s="95" t="s">
        <v>685</v>
      </c>
    </row>
    <row r="74" s="106" customFormat="true" ht="81" hidden="false" customHeight="true" outlineLevel="0" collapsed="false">
      <c r="B74" s="79"/>
      <c r="C74" s="80" t="s">
        <v>686</v>
      </c>
      <c r="D74" s="80" t="n">
        <v>61</v>
      </c>
      <c r="E74" s="80" t="s">
        <v>57</v>
      </c>
      <c r="F74" s="80" t="s">
        <v>687</v>
      </c>
      <c r="G74" s="80" t="s">
        <v>28</v>
      </c>
      <c r="H74" s="80" t="s">
        <v>60</v>
      </c>
      <c r="I74" s="140" t="n">
        <v>38718</v>
      </c>
      <c r="J74" s="140" t="n">
        <v>39081</v>
      </c>
      <c r="K74" s="101" t="n">
        <f aca="false">(J74-I74)/30</f>
        <v>12.1</v>
      </c>
      <c r="L74" s="84" t="s">
        <v>688</v>
      </c>
      <c r="M74" s="95" t="s">
        <v>689</v>
      </c>
    </row>
    <row r="75" s="106" customFormat="true" ht="64.5" hidden="false" customHeight="true" outlineLevel="0" collapsed="false">
      <c r="B75" s="79"/>
      <c r="C75" s="80"/>
      <c r="D75" s="80"/>
      <c r="E75" s="80"/>
      <c r="F75" s="80"/>
      <c r="G75" s="80"/>
      <c r="H75" s="80"/>
      <c r="I75" s="140"/>
      <c r="J75" s="140"/>
      <c r="K75" s="101"/>
      <c r="L75" s="84" t="s">
        <v>690</v>
      </c>
      <c r="M75" s="95" t="s">
        <v>691</v>
      </c>
    </row>
    <row r="76" s="106" customFormat="true" ht="24" hidden="false" customHeight="true" outlineLevel="0" collapsed="false">
      <c r="B76" s="79"/>
      <c r="C76" s="80" t="s">
        <v>692</v>
      </c>
      <c r="D76" s="80" t="n">
        <v>62</v>
      </c>
      <c r="E76" s="80" t="s">
        <v>693</v>
      </c>
      <c r="F76" s="80" t="s">
        <v>694</v>
      </c>
      <c r="G76" s="80" t="s">
        <v>145</v>
      </c>
      <c r="H76" s="80" t="s">
        <v>281</v>
      </c>
      <c r="I76" s="140" t="n">
        <v>38777</v>
      </c>
      <c r="J76" s="140" t="n">
        <v>38898</v>
      </c>
      <c r="K76" s="101" t="n">
        <f aca="false">(J76-I76)/30</f>
        <v>4.03333333333333</v>
      </c>
      <c r="L76" s="84" t="s">
        <v>695</v>
      </c>
      <c r="M76" s="108" t="s">
        <v>696</v>
      </c>
    </row>
    <row r="77" s="106" customFormat="true" ht="28.5" hidden="false" customHeight="true" outlineLevel="0" collapsed="false">
      <c r="B77" s="79"/>
      <c r="C77" s="80"/>
      <c r="D77" s="80"/>
      <c r="E77" s="80"/>
      <c r="F77" s="80"/>
      <c r="G77" s="80"/>
      <c r="H77" s="80"/>
      <c r="I77" s="140" t="n">
        <v>38961</v>
      </c>
      <c r="J77" s="140" t="n">
        <v>39081</v>
      </c>
      <c r="K77" s="101" t="n">
        <f aca="false">(J77-I77)/30</f>
        <v>4</v>
      </c>
      <c r="L77" s="84"/>
      <c r="M77" s="108"/>
    </row>
    <row r="78" s="106" customFormat="true" ht="33" hidden="false" customHeight="true" outlineLevel="0" collapsed="false">
      <c r="B78" s="79"/>
      <c r="C78" s="80"/>
      <c r="D78" s="80" t="n">
        <v>63</v>
      </c>
      <c r="E78" s="80"/>
      <c r="F78" s="80" t="s">
        <v>697</v>
      </c>
      <c r="G78" s="80" t="s">
        <v>413</v>
      </c>
      <c r="H78" s="80"/>
      <c r="I78" s="140" t="n">
        <v>38718</v>
      </c>
      <c r="J78" s="140" t="n">
        <v>38776</v>
      </c>
      <c r="K78" s="101" t="n">
        <f aca="false">(J78-I78)/30</f>
        <v>1.93333333333333</v>
      </c>
      <c r="L78" s="84" t="s">
        <v>698</v>
      </c>
      <c r="M78" s="108" t="s">
        <v>699</v>
      </c>
    </row>
    <row r="79" s="106" customFormat="true" ht="48.75" hidden="false" customHeight="true" outlineLevel="0" collapsed="false">
      <c r="B79" s="79"/>
      <c r="C79" s="80"/>
      <c r="D79" s="80" t="n">
        <v>64</v>
      </c>
      <c r="E79" s="80"/>
      <c r="F79" s="80" t="s">
        <v>700</v>
      </c>
      <c r="G79" s="80" t="s">
        <v>413</v>
      </c>
      <c r="H79" s="80"/>
      <c r="I79" s="140" t="n">
        <v>38777</v>
      </c>
      <c r="J79" s="140" t="n">
        <v>38837</v>
      </c>
      <c r="K79" s="101" t="n">
        <f aca="false">(J79-I79)/30</f>
        <v>2</v>
      </c>
      <c r="L79" s="84" t="s">
        <v>701</v>
      </c>
      <c r="M79" s="108" t="s">
        <v>702</v>
      </c>
    </row>
    <row r="80" s="106" customFormat="true" ht="54" hidden="false" customHeight="true" outlineLevel="0" collapsed="false">
      <c r="B80" s="79"/>
      <c r="C80" s="80"/>
      <c r="D80" s="80" t="n">
        <v>65</v>
      </c>
      <c r="E80" s="80" t="s">
        <v>703</v>
      </c>
      <c r="F80" s="80" t="s">
        <v>704</v>
      </c>
      <c r="G80" s="80" t="s">
        <v>558</v>
      </c>
      <c r="H80" s="80" t="s">
        <v>705</v>
      </c>
      <c r="I80" s="140" t="n">
        <v>38869</v>
      </c>
      <c r="J80" s="140" t="n">
        <v>39081</v>
      </c>
      <c r="K80" s="101" t="n">
        <f aca="false">(J80-I80)/30</f>
        <v>7.06666666666667</v>
      </c>
      <c r="L80" s="84" t="s">
        <v>310</v>
      </c>
      <c r="M80" s="108" t="s">
        <v>311</v>
      </c>
    </row>
    <row r="81" s="106" customFormat="true" ht="28.5" hidden="false" customHeight="true" outlineLevel="0" collapsed="false">
      <c r="B81" s="79"/>
      <c r="C81" s="80" t="s">
        <v>706</v>
      </c>
      <c r="D81" s="80" t="n">
        <v>66</v>
      </c>
      <c r="E81" s="80" t="s">
        <v>693</v>
      </c>
      <c r="F81" s="80" t="s">
        <v>707</v>
      </c>
      <c r="G81" s="80" t="s">
        <v>558</v>
      </c>
      <c r="H81" s="80" t="s">
        <v>281</v>
      </c>
      <c r="I81" s="140" t="n">
        <v>38718</v>
      </c>
      <c r="J81" s="140" t="n">
        <v>38776</v>
      </c>
      <c r="K81" s="101" t="n">
        <f aca="false">(J81-I81)/30</f>
        <v>1.93333333333333</v>
      </c>
      <c r="L81" s="84" t="s">
        <v>708</v>
      </c>
      <c r="M81" s="151" t="s">
        <v>709</v>
      </c>
    </row>
    <row r="82" s="106" customFormat="true" ht="28.5" hidden="false" customHeight="true" outlineLevel="0" collapsed="false">
      <c r="B82" s="79"/>
      <c r="C82" s="80"/>
      <c r="D82" s="80"/>
      <c r="E82" s="80"/>
      <c r="F82" s="80"/>
      <c r="G82" s="80"/>
      <c r="H82" s="80"/>
      <c r="I82" s="140" t="n">
        <v>38899</v>
      </c>
      <c r="J82" s="140" t="n">
        <v>38959</v>
      </c>
      <c r="K82" s="101" t="n">
        <f aca="false">(J82-I82)/30</f>
        <v>2</v>
      </c>
      <c r="L82" s="84"/>
      <c r="M82" s="151"/>
    </row>
    <row r="83" s="112" customFormat="true" ht="102.75" hidden="false" customHeight="true" outlineLevel="0" collapsed="false">
      <c r="B83" s="79"/>
      <c r="C83" s="80" t="s">
        <v>710</v>
      </c>
      <c r="D83" s="80" t="n">
        <v>67</v>
      </c>
      <c r="E83" s="80" t="s">
        <v>74</v>
      </c>
      <c r="F83" s="102" t="s">
        <v>711</v>
      </c>
      <c r="G83" s="80" t="s">
        <v>280</v>
      </c>
      <c r="H83" s="80" t="s">
        <v>76</v>
      </c>
      <c r="I83" s="140" t="n">
        <v>38749</v>
      </c>
      <c r="J83" s="140" t="n">
        <v>39081</v>
      </c>
      <c r="K83" s="101" t="n">
        <f aca="false">(J83-I83)/30</f>
        <v>11.0666666666667</v>
      </c>
      <c r="L83" s="84" t="s">
        <v>712</v>
      </c>
      <c r="M83" s="95" t="s">
        <v>713</v>
      </c>
    </row>
    <row r="84" s="106" customFormat="true" ht="85.5" hidden="false" customHeight="true" outlineLevel="0" collapsed="false">
      <c r="B84" s="79" t="s">
        <v>379</v>
      </c>
      <c r="C84" s="80" t="s">
        <v>714</v>
      </c>
      <c r="D84" s="80" t="n">
        <v>68</v>
      </c>
      <c r="E84" s="80" t="s">
        <v>26</v>
      </c>
      <c r="F84" s="80" t="s">
        <v>715</v>
      </c>
      <c r="G84" s="80" t="s">
        <v>28</v>
      </c>
      <c r="H84" s="80" t="s">
        <v>467</v>
      </c>
      <c r="I84" s="140" t="n">
        <v>38749</v>
      </c>
      <c r="J84" s="140" t="n">
        <v>39081</v>
      </c>
      <c r="K84" s="101" t="n">
        <f aca="false">(J84-I84)/30</f>
        <v>11.0666666666667</v>
      </c>
      <c r="L84" s="84" t="s">
        <v>473</v>
      </c>
      <c r="M84" s="95" t="s">
        <v>716</v>
      </c>
    </row>
    <row r="85" s="106" customFormat="true" ht="27.75" hidden="false" customHeight="true" outlineLevel="0" collapsed="false">
      <c r="B85" s="79"/>
      <c r="C85" s="80" t="s">
        <v>717</v>
      </c>
      <c r="D85" s="80" t="n">
        <v>69</v>
      </c>
      <c r="E85" s="80" t="s">
        <v>523</v>
      </c>
      <c r="F85" s="80" t="s">
        <v>718</v>
      </c>
      <c r="G85" s="80" t="s">
        <v>206</v>
      </c>
      <c r="H85" s="80" t="s">
        <v>38</v>
      </c>
      <c r="I85" s="82" t="n">
        <v>38718</v>
      </c>
      <c r="J85" s="82" t="n">
        <v>38747</v>
      </c>
      <c r="K85" s="101" t="n">
        <f aca="false">(J85-I85)/30</f>
        <v>0.966666666666667</v>
      </c>
      <c r="L85" s="84" t="s">
        <v>719</v>
      </c>
      <c r="M85" s="95" t="s">
        <v>720</v>
      </c>
    </row>
    <row r="86" s="106" customFormat="true" ht="44.25" hidden="false" customHeight="true" outlineLevel="0" collapsed="false">
      <c r="B86" s="79"/>
      <c r="C86" s="80"/>
      <c r="D86" s="80" t="n">
        <v>70</v>
      </c>
      <c r="E86" s="80"/>
      <c r="F86" s="80" t="s">
        <v>721</v>
      </c>
      <c r="G86" s="80" t="s">
        <v>28</v>
      </c>
      <c r="H86" s="80"/>
      <c r="I86" s="82" t="n">
        <v>38961</v>
      </c>
      <c r="J86" s="82" t="n">
        <v>38990</v>
      </c>
      <c r="K86" s="101" t="n">
        <f aca="false">(J86-I86)/30</f>
        <v>0.966666666666667</v>
      </c>
      <c r="L86" s="84" t="s">
        <v>722</v>
      </c>
      <c r="M86" s="95" t="s">
        <v>723</v>
      </c>
    </row>
    <row r="87" s="106" customFormat="true" ht="37.5" hidden="false" customHeight="true" outlineLevel="0" collapsed="false">
      <c r="B87" s="79"/>
      <c r="C87" s="80"/>
      <c r="D87" s="80" t="n">
        <v>71</v>
      </c>
      <c r="E87" s="80"/>
      <c r="F87" s="80" t="s">
        <v>724</v>
      </c>
      <c r="G87" s="102" t="s">
        <v>28</v>
      </c>
      <c r="H87" s="80"/>
      <c r="I87" s="82" t="n">
        <v>38718</v>
      </c>
      <c r="J87" s="82" t="n">
        <v>39081</v>
      </c>
      <c r="K87" s="101" t="n">
        <f aca="false">(J87-I87)/30</f>
        <v>12.1</v>
      </c>
      <c r="L87" s="84" t="s">
        <v>725</v>
      </c>
      <c r="M87" s="95" t="s">
        <v>726</v>
      </c>
    </row>
    <row r="88" s="106" customFormat="true" ht="43.5" hidden="false" customHeight="true" outlineLevel="0" collapsed="false">
      <c r="B88" s="79"/>
      <c r="C88" s="80" t="s">
        <v>727</v>
      </c>
      <c r="D88" s="80" t="n">
        <v>72</v>
      </c>
      <c r="E88" s="80" t="s">
        <v>57</v>
      </c>
      <c r="F88" s="80" t="s">
        <v>728</v>
      </c>
      <c r="G88" s="80" t="s">
        <v>280</v>
      </c>
      <c r="H88" s="80" t="s">
        <v>60</v>
      </c>
      <c r="I88" s="140" t="n">
        <v>38777</v>
      </c>
      <c r="J88" s="140" t="n">
        <v>38867</v>
      </c>
      <c r="K88" s="101" t="n">
        <f aca="false">(J88-I88)/30</f>
        <v>3</v>
      </c>
      <c r="L88" s="84" t="s">
        <v>729</v>
      </c>
      <c r="M88" s="95" t="s">
        <v>730</v>
      </c>
    </row>
    <row r="89" customFormat="false" ht="39" hidden="false" customHeight="true" outlineLevel="0" collapsed="false">
      <c r="B89" s="79"/>
      <c r="C89" s="80"/>
      <c r="D89" s="80" t="n">
        <v>73</v>
      </c>
      <c r="E89" s="80"/>
      <c r="F89" s="80" t="s">
        <v>731</v>
      </c>
      <c r="G89" s="80" t="s">
        <v>413</v>
      </c>
      <c r="H89" s="80"/>
      <c r="I89" s="140" t="n">
        <v>38869</v>
      </c>
      <c r="J89" s="140" t="n">
        <v>39081</v>
      </c>
      <c r="K89" s="101" t="n">
        <f aca="false">(J89-I89)/30</f>
        <v>7.06666666666667</v>
      </c>
      <c r="L89" s="84"/>
      <c r="M89" s="95"/>
    </row>
    <row r="90" customFormat="false" ht="33" hidden="false" customHeight="true" outlineLevel="0" collapsed="false">
      <c r="B90" s="115" t="s">
        <v>732</v>
      </c>
      <c r="C90" s="80" t="s">
        <v>733</v>
      </c>
      <c r="D90" s="80" t="n">
        <v>74</v>
      </c>
      <c r="E90" s="80" t="s">
        <v>734</v>
      </c>
      <c r="F90" s="80" t="s">
        <v>735</v>
      </c>
      <c r="G90" s="80" t="s">
        <v>553</v>
      </c>
      <c r="H90" s="80" t="s">
        <v>281</v>
      </c>
      <c r="I90" s="82" t="n">
        <v>38777</v>
      </c>
      <c r="J90" s="82" t="n">
        <v>39081</v>
      </c>
      <c r="K90" s="101" t="n">
        <f aca="false">(J90-I90)/30</f>
        <v>10.1333333333333</v>
      </c>
      <c r="L90" s="84" t="s">
        <v>736</v>
      </c>
      <c r="M90" s="108" t="s">
        <v>737</v>
      </c>
    </row>
    <row r="91" customFormat="false" ht="27" hidden="false" customHeight="true" outlineLevel="0" collapsed="false">
      <c r="B91" s="115"/>
      <c r="C91" s="80"/>
      <c r="D91" s="80" t="n">
        <v>75</v>
      </c>
      <c r="E91" s="80"/>
      <c r="F91" s="80" t="s">
        <v>738</v>
      </c>
      <c r="G91" s="80" t="s">
        <v>553</v>
      </c>
      <c r="H91" s="80" t="s">
        <v>281</v>
      </c>
      <c r="I91" s="82" t="n">
        <v>38777</v>
      </c>
      <c r="J91" s="82" t="n">
        <v>39081</v>
      </c>
      <c r="K91" s="101" t="n">
        <f aca="false">(J91-I91)/30</f>
        <v>10.1333333333333</v>
      </c>
      <c r="L91" s="84" t="s">
        <v>739</v>
      </c>
      <c r="M91" s="108"/>
    </row>
    <row r="92" customFormat="false" ht="37.5" hidden="false" customHeight="true" outlineLevel="0" collapsed="false">
      <c r="B92" s="115"/>
      <c r="C92" s="80" t="s">
        <v>740</v>
      </c>
      <c r="D92" s="80" t="n">
        <v>76</v>
      </c>
      <c r="E92" s="80" t="s">
        <v>734</v>
      </c>
      <c r="F92" s="80" t="s">
        <v>741</v>
      </c>
      <c r="G92" s="80" t="s">
        <v>413</v>
      </c>
      <c r="H92" s="80" t="s">
        <v>281</v>
      </c>
      <c r="I92" s="82" t="n">
        <v>38718</v>
      </c>
      <c r="J92" s="82" t="n">
        <v>38898</v>
      </c>
      <c r="K92" s="101" t="n">
        <f aca="false">(J92-I92)/30</f>
        <v>6</v>
      </c>
      <c r="L92" s="84" t="s">
        <v>742</v>
      </c>
      <c r="M92" s="108" t="s">
        <v>743</v>
      </c>
    </row>
    <row r="93" customFormat="false" ht="52.5" hidden="false" customHeight="true" outlineLevel="0" collapsed="false">
      <c r="B93" s="115"/>
      <c r="C93" s="116" t="s">
        <v>744</v>
      </c>
      <c r="D93" s="116" t="n">
        <v>77</v>
      </c>
      <c r="E93" s="116" t="s">
        <v>57</v>
      </c>
      <c r="F93" s="116" t="s">
        <v>745</v>
      </c>
      <c r="G93" s="116" t="s">
        <v>413</v>
      </c>
      <c r="H93" s="116" t="s">
        <v>60</v>
      </c>
      <c r="I93" s="152" t="n">
        <v>38718</v>
      </c>
      <c r="J93" s="152" t="n">
        <v>39081</v>
      </c>
      <c r="K93" s="153" t="n">
        <f aca="false">(J93-I93)/30</f>
        <v>12.1</v>
      </c>
      <c r="L93" s="123" t="s">
        <v>729</v>
      </c>
      <c r="M93" s="124" t="s">
        <v>746</v>
      </c>
    </row>
    <row r="94" customFormat="false" ht="15" hidden="false" customHeight="true" outlineLevel="0" collapsed="false">
      <c r="B94" s="154" t="s">
        <v>747</v>
      </c>
      <c r="C94" s="154"/>
      <c r="D94" s="154"/>
      <c r="E94" s="154"/>
      <c r="F94" s="154"/>
      <c r="G94" s="8"/>
      <c r="H94" s="155"/>
      <c r="J94" s="6"/>
      <c r="K94" s="6"/>
      <c r="M94" s="6"/>
    </row>
    <row r="95" customFormat="false" ht="12.75" hidden="false" customHeight="false" outlineLevel="0" collapsed="false">
      <c r="G95" s="8"/>
    </row>
    <row r="96" customFormat="false" ht="12.75" hidden="false" customHeight="false" outlineLevel="0" collapsed="false">
      <c r="G96" s="8"/>
    </row>
    <row r="97" customFormat="false" ht="12.75" hidden="false" customHeight="false" outlineLevel="0" collapsed="false">
      <c r="G97" s="8"/>
    </row>
    <row r="98" customFormat="false" ht="12.75" hidden="false" customHeight="false" outlineLevel="0" collapsed="false">
      <c r="G98" s="8"/>
    </row>
    <row r="99" customFormat="false" ht="12.75" hidden="false" customHeight="false" outlineLevel="0" collapsed="false">
      <c r="G99" s="8"/>
    </row>
    <row r="100" customFormat="false" ht="12.75" hidden="false" customHeight="false" outlineLevel="0" collapsed="false">
      <c r="G100" s="8"/>
    </row>
    <row r="101" customFormat="false" ht="12.75" hidden="false" customHeight="false" outlineLevel="0" collapsed="false">
      <c r="G101" s="8"/>
    </row>
    <row r="102" customFormat="false" ht="12.75" hidden="false" customHeight="false" outlineLevel="0" collapsed="false">
      <c r="G102" s="8"/>
    </row>
    <row r="103" customFormat="false" ht="12.75" hidden="false" customHeight="false" outlineLevel="0" collapsed="false">
      <c r="G103" s="8"/>
    </row>
    <row r="104" customFormat="false" ht="12.75" hidden="false" customHeight="false" outlineLevel="0" collapsed="false">
      <c r="G104" s="8"/>
    </row>
    <row r="105" customFormat="false" ht="12.75" hidden="false" customHeight="false" outlineLevel="0" collapsed="false">
      <c r="G105" s="8"/>
    </row>
    <row r="106" customFormat="false" ht="12.75" hidden="false" customHeight="false" outlineLevel="0" collapsed="false">
      <c r="G106" s="8"/>
    </row>
    <row r="107" customFormat="false" ht="12.75" hidden="false" customHeight="false" outlineLevel="0" collapsed="false">
      <c r="G107" s="8"/>
    </row>
    <row r="108" customFormat="false" ht="12.75" hidden="false" customHeight="false" outlineLevel="0" collapsed="false">
      <c r="G108" s="8"/>
    </row>
    <row r="109" customFormat="false" ht="12.75" hidden="false" customHeight="false" outlineLevel="0" collapsed="false">
      <c r="G109" s="8"/>
    </row>
    <row r="110" customFormat="false" ht="12.75" hidden="false" customHeight="false" outlineLevel="0" collapsed="false">
      <c r="G110" s="8"/>
    </row>
    <row r="111" customFormat="false" ht="12.75" hidden="false" customHeight="false" outlineLevel="0" collapsed="false">
      <c r="G111" s="8"/>
    </row>
    <row r="112" customFormat="false" ht="12.75" hidden="false" customHeight="false" outlineLevel="0" collapsed="false">
      <c r="G112" s="8"/>
    </row>
    <row r="113" customFormat="false" ht="12.75" hidden="false" customHeight="false" outlineLevel="0" collapsed="false">
      <c r="G113" s="8"/>
    </row>
    <row r="114" customFormat="false" ht="12.75" hidden="false" customHeight="false" outlineLevel="0" collapsed="false">
      <c r="G114" s="8"/>
    </row>
    <row r="115" customFormat="false" ht="12.75" hidden="false" customHeight="false" outlineLevel="0" collapsed="false">
      <c r="G115" s="8"/>
    </row>
    <row r="116" customFormat="false" ht="12.75" hidden="false" customHeight="false" outlineLevel="0" collapsed="false">
      <c r="G116" s="8"/>
    </row>
    <row r="117" customFormat="false" ht="12.75" hidden="false" customHeight="false" outlineLevel="0" collapsed="false">
      <c r="G117" s="8"/>
    </row>
    <row r="118" customFormat="false" ht="12.75" hidden="false" customHeight="false" outlineLevel="0" collapsed="false">
      <c r="G118" s="8"/>
    </row>
    <row r="119" customFormat="false" ht="12.75" hidden="false" customHeight="false" outlineLevel="0" collapsed="false">
      <c r="G119" s="8"/>
    </row>
    <row r="120" customFormat="false" ht="12.75" hidden="false" customHeight="false" outlineLevel="0" collapsed="false">
      <c r="G120" s="8"/>
    </row>
    <row r="121" customFormat="false" ht="12.75" hidden="false" customHeight="false" outlineLevel="0" collapsed="false">
      <c r="G121" s="8"/>
    </row>
    <row r="122" customFormat="false" ht="12.75" hidden="false" customHeight="false" outlineLevel="0" collapsed="false">
      <c r="G122" s="8"/>
    </row>
    <row r="123" customFormat="false" ht="12.75" hidden="false" customHeight="false" outlineLevel="0" collapsed="false">
      <c r="G123" s="8"/>
    </row>
    <row r="124" customFormat="false" ht="12.75" hidden="false" customHeight="false" outlineLevel="0" collapsed="false">
      <c r="G124" s="8"/>
    </row>
    <row r="125" customFormat="false" ht="12.75" hidden="false" customHeight="false" outlineLevel="0" collapsed="false">
      <c r="G125" s="8"/>
    </row>
    <row r="126" customFormat="false" ht="12.75" hidden="false" customHeight="false" outlineLevel="0" collapsed="false">
      <c r="G126" s="8"/>
    </row>
    <row r="127" customFormat="false" ht="12.75" hidden="false" customHeight="false" outlineLevel="0" collapsed="false">
      <c r="G127" s="8"/>
    </row>
    <row r="128" customFormat="false" ht="12.75" hidden="false" customHeight="false" outlineLevel="0" collapsed="false">
      <c r="G128" s="8"/>
    </row>
    <row r="129" customFormat="false" ht="12.75" hidden="false" customHeight="false" outlineLevel="0" collapsed="false">
      <c r="G129" s="8"/>
    </row>
    <row r="130" customFormat="false" ht="12.75" hidden="false" customHeight="false" outlineLevel="0" collapsed="false">
      <c r="G130" s="8"/>
    </row>
    <row r="131" customFormat="false" ht="12.75" hidden="false" customHeight="false" outlineLevel="0" collapsed="false">
      <c r="G131" s="8"/>
    </row>
    <row r="132" customFormat="false" ht="12.75" hidden="false" customHeight="false" outlineLevel="0" collapsed="false">
      <c r="G132" s="8"/>
    </row>
    <row r="133" customFormat="false" ht="12.75" hidden="false" customHeight="false" outlineLevel="0" collapsed="false">
      <c r="G133" s="8"/>
    </row>
    <row r="134" customFormat="false" ht="12.75" hidden="false" customHeight="false" outlineLevel="0" collapsed="false">
      <c r="G134" s="8"/>
    </row>
    <row r="135" customFormat="false" ht="12.75" hidden="false" customHeight="false" outlineLevel="0" collapsed="false">
      <c r="G135" s="8"/>
    </row>
    <row r="136" customFormat="false" ht="12.75" hidden="false" customHeight="false" outlineLevel="0" collapsed="false">
      <c r="G136" s="8"/>
    </row>
    <row r="137" customFormat="false" ht="12.75" hidden="false" customHeight="false" outlineLevel="0" collapsed="false">
      <c r="G137" s="8"/>
    </row>
    <row r="138" customFormat="false" ht="12.75" hidden="false" customHeight="false" outlineLevel="0" collapsed="false">
      <c r="G138" s="8"/>
    </row>
    <row r="139" customFormat="false" ht="12.75" hidden="false" customHeight="false" outlineLevel="0" collapsed="false">
      <c r="G139" s="8"/>
    </row>
    <row r="140" customFormat="false" ht="12.75" hidden="false" customHeight="false" outlineLevel="0" collapsed="false">
      <c r="G140" s="8"/>
    </row>
    <row r="141" customFormat="false" ht="12.75" hidden="false" customHeight="false" outlineLevel="0" collapsed="false">
      <c r="G141" s="8"/>
    </row>
    <row r="142" customFormat="false" ht="12.75" hidden="false" customHeight="false" outlineLevel="0" collapsed="false">
      <c r="G142" s="8"/>
    </row>
    <row r="143" customFormat="false" ht="12.75" hidden="false" customHeight="false" outlineLevel="0" collapsed="false">
      <c r="G143" s="8"/>
    </row>
    <row r="144" customFormat="false" ht="12.75" hidden="false" customHeight="false" outlineLevel="0" collapsed="false">
      <c r="G144" s="8"/>
    </row>
    <row r="145" customFormat="false" ht="12.75" hidden="false" customHeight="false" outlineLevel="0" collapsed="false">
      <c r="G145" s="8"/>
    </row>
    <row r="146" customFormat="false" ht="12.75" hidden="false" customHeight="false" outlineLevel="0" collapsed="false">
      <c r="G146" s="8"/>
    </row>
    <row r="147" customFormat="false" ht="12.75" hidden="false" customHeight="false" outlineLevel="0" collapsed="false">
      <c r="G147" s="8"/>
    </row>
    <row r="148" customFormat="false" ht="12.75" hidden="false" customHeight="false" outlineLevel="0" collapsed="false">
      <c r="G148" s="8"/>
    </row>
    <row r="149" customFormat="false" ht="12.75" hidden="false" customHeight="false" outlineLevel="0" collapsed="false">
      <c r="G149" s="8"/>
    </row>
    <row r="150" customFormat="false" ht="12.75" hidden="false" customHeight="false" outlineLevel="0" collapsed="false">
      <c r="G150" s="8"/>
    </row>
    <row r="151" customFormat="false" ht="12.75" hidden="false" customHeight="false" outlineLevel="0" collapsed="false">
      <c r="G151" s="8"/>
    </row>
    <row r="152" customFormat="false" ht="12.75" hidden="false" customHeight="false" outlineLevel="0" collapsed="false">
      <c r="G152" s="8"/>
    </row>
    <row r="153" customFormat="false" ht="12.75" hidden="false" customHeight="false" outlineLevel="0" collapsed="false">
      <c r="G153" s="8"/>
    </row>
    <row r="154" customFormat="false" ht="12.75" hidden="false" customHeight="false" outlineLevel="0" collapsed="false">
      <c r="G154" s="8"/>
    </row>
    <row r="155" customFormat="false" ht="12.75" hidden="false" customHeight="false" outlineLevel="0" collapsed="false">
      <c r="G155" s="8"/>
    </row>
    <row r="156" customFormat="false" ht="12.75" hidden="false" customHeight="false" outlineLevel="0" collapsed="false">
      <c r="G156" s="8"/>
    </row>
    <row r="157" customFormat="false" ht="12.75" hidden="false" customHeight="false" outlineLevel="0" collapsed="false">
      <c r="G157" s="8"/>
    </row>
    <row r="158" customFormat="false" ht="12.75" hidden="false" customHeight="false" outlineLevel="0" collapsed="false">
      <c r="G158" s="8"/>
    </row>
    <row r="159" customFormat="false" ht="12.75" hidden="false" customHeight="false" outlineLevel="0" collapsed="false">
      <c r="G159" s="8"/>
    </row>
    <row r="160" customFormat="false" ht="12.75" hidden="false" customHeight="false" outlineLevel="0" collapsed="false">
      <c r="G160" s="8"/>
    </row>
    <row r="161" customFormat="false" ht="12.75" hidden="false" customHeight="false" outlineLevel="0" collapsed="false">
      <c r="G161" s="8"/>
    </row>
    <row r="162" customFormat="false" ht="12.75" hidden="false" customHeight="false" outlineLevel="0" collapsed="false">
      <c r="G162" s="8"/>
    </row>
    <row r="163" customFormat="false" ht="12.75" hidden="false" customHeight="false" outlineLevel="0" collapsed="false">
      <c r="G163" s="8"/>
    </row>
    <row r="164" customFormat="false" ht="12.75" hidden="false" customHeight="false" outlineLevel="0" collapsed="false">
      <c r="G164" s="8"/>
    </row>
    <row r="165" customFormat="false" ht="12.75" hidden="false" customHeight="false" outlineLevel="0" collapsed="false">
      <c r="G165" s="8"/>
    </row>
    <row r="166" customFormat="false" ht="12.75" hidden="false" customHeight="false" outlineLevel="0" collapsed="false">
      <c r="G166" s="8"/>
    </row>
    <row r="167" customFormat="false" ht="12.75" hidden="false" customHeight="false" outlineLevel="0" collapsed="false">
      <c r="G167" s="8"/>
    </row>
    <row r="168" customFormat="false" ht="12.75" hidden="false" customHeight="false" outlineLevel="0" collapsed="false">
      <c r="G168" s="8"/>
    </row>
    <row r="169" customFormat="false" ht="12.75" hidden="false" customHeight="false" outlineLevel="0" collapsed="false">
      <c r="G169" s="8"/>
    </row>
    <row r="170" customFormat="false" ht="12.75" hidden="false" customHeight="false" outlineLevel="0" collapsed="false">
      <c r="G170" s="8"/>
    </row>
    <row r="171" customFormat="false" ht="12.75" hidden="false" customHeight="false" outlineLevel="0" collapsed="false">
      <c r="G171" s="8"/>
    </row>
    <row r="172" customFormat="false" ht="12.75" hidden="false" customHeight="false" outlineLevel="0" collapsed="false">
      <c r="G172" s="8"/>
    </row>
    <row r="173" customFormat="false" ht="12.75" hidden="false" customHeight="false" outlineLevel="0" collapsed="false">
      <c r="G173" s="8"/>
    </row>
    <row r="174" customFormat="false" ht="12.75" hidden="false" customHeight="false" outlineLevel="0" collapsed="false">
      <c r="G174" s="8"/>
    </row>
    <row r="175" customFormat="false" ht="12.75" hidden="false" customHeight="false" outlineLevel="0" collapsed="false">
      <c r="G175" s="8"/>
    </row>
    <row r="176" customFormat="false" ht="12.75" hidden="false" customHeight="false" outlineLevel="0" collapsed="false">
      <c r="G176" s="8"/>
    </row>
    <row r="177" customFormat="false" ht="12.75" hidden="false" customHeight="false" outlineLevel="0" collapsed="false">
      <c r="G177" s="8"/>
    </row>
    <row r="178" customFormat="false" ht="12.75" hidden="false" customHeight="false" outlineLevel="0" collapsed="false">
      <c r="G178" s="8"/>
    </row>
    <row r="179" customFormat="false" ht="12.75" hidden="false" customHeight="false" outlineLevel="0" collapsed="false">
      <c r="G179" s="8"/>
    </row>
    <row r="180" customFormat="false" ht="12.75" hidden="false" customHeight="false" outlineLevel="0" collapsed="false">
      <c r="G180" s="8"/>
    </row>
    <row r="181" customFormat="false" ht="12.75" hidden="false" customHeight="false" outlineLevel="0" collapsed="false">
      <c r="G181" s="8"/>
    </row>
    <row r="182" customFormat="false" ht="12.75" hidden="false" customHeight="false" outlineLevel="0" collapsed="false">
      <c r="G182" s="8"/>
    </row>
    <row r="183" customFormat="false" ht="12.75" hidden="false" customHeight="false" outlineLevel="0" collapsed="false">
      <c r="G183" s="8"/>
    </row>
    <row r="184" customFormat="false" ht="12.75" hidden="false" customHeight="false" outlineLevel="0" collapsed="false">
      <c r="G184" s="8"/>
    </row>
    <row r="185" customFormat="false" ht="12.75" hidden="false" customHeight="false" outlineLevel="0" collapsed="false">
      <c r="G185" s="8"/>
    </row>
    <row r="186" customFormat="false" ht="12.75" hidden="false" customHeight="false" outlineLevel="0" collapsed="false">
      <c r="G186" s="8"/>
    </row>
    <row r="187" customFormat="false" ht="12.75" hidden="false" customHeight="false" outlineLevel="0" collapsed="false">
      <c r="G187" s="8"/>
    </row>
    <row r="188" customFormat="false" ht="12.75" hidden="false" customHeight="false" outlineLevel="0" collapsed="false">
      <c r="G188" s="8"/>
    </row>
    <row r="189" customFormat="false" ht="12.75" hidden="false" customHeight="false" outlineLevel="0" collapsed="false">
      <c r="G189" s="8"/>
    </row>
    <row r="190" customFormat="false" ht="12.75" hidden="false" customHeight="false" outlineLevel="0" collapsed="false">
      <c r="G190" s="8"/>
    </row>
    <row r="191" customFormat="false" ht="12.75" hidden="false" customHeight="false" outlineLevel="0" collapsed="false">
      <c r="G191" s="8"/>
    </row>
    <row r="192" customFormat="false" ht="12.75" hidden="false" customHeight="false" outlineLevel="0" collapsed="false">
      <c r="G192" s="8"/>
    </row>
    <row r="193" customFormat="false" ht="12.75" hidden="false" customHeight="false" outlineLevel="0" collapsed="false">
      <c r="G193" s="8"/>
    </row>
    <row r="194" customFormat="false" ht="12.75" hidden="false" customHeight="false" outlineLevel="0" collapsed="false">
      <c r="G194" s="8"/>
    </row>
    <row r="195" customFormat="false" ht="12.75" hidden="false" customHeight="false" outlineLevel="0" collapsed="false">
      <c r="G195" s="8"/>
    </row>
    <row r="196" customFormat="false" ht="12.75" hidden="false" customHeight="false" outlineLevel="0" collapsed="false">
      <c r="G196" s="8"/>
    </row>
    <row r="197" customFormat="false" ht="12.75" hidden="false" customHeight="false" outlineLevel="0" collapsed="false">
      <c r="G197" s="8"/>
    </row>
    <row r="198" customFormat="false" ht="12.75" hidden="false" customHeight="false" outlineLevel="0" collapsed="false">
      <c r="G198" s="8"/>
    </row>
    <row r="199" customFormat="false" ht="12.75" hidden="false" customHeight="false" outlineLevel="0" collapsed="false">
      <c r="G199" s="8"/>
    </row>
    <row r="200" customFormat="false" ht="12.75" hidden="false" customHeight="false" outlineLevel="0" collapsed="false">
      <c r="G200" s="8"/>
    </row>
    <row r="201" customFormat="false" ht="12.75" hidden="false" customHeight="false" outlineLevel="0" collapsed="false">
      <c r="G201" s="8"/>
    </row>
    <row r="202" customFormat="false" ht="12.75" hidden="false" customHeight="false" outlineLevel="0" collapsed="false">
      <c r="G202" s="8"/>
    </row>
    <row r="203" customFormat="false" ht="12.75" hidden="false" customHeight="false" outlineLevel="0" collapsed="false">
      <c r="G203" s="8"/>
    </row>
    <row r="204" customFormat="false" ht="12.75" hidden="false" customHeight="false" outlineLevel="0" collapsed="false">
      <c r="G204" s="8"/>
    </row>
    <row r="205" customFormat="false" ht="12.75" hidden="false" customHeight="false" outlineLevel="0" collapsed="false">
      <c r="G205" s="8"/>
    </row>
    <row r="206" customFormat="false" ht="12.75" hidden="false" customHeight="false" outlineLevel="0" collapsed="false">
      <c r="G206" s="8"/>
    </row>
    <row r="207" customFormat="false" ht="12.75" hidden="false" customHeight="false" outlineLevel="0" collapsed="false">
      <c r="G207" s="8"/>
    </row>
    <row r="208" customFormat="false" ht="12.75" hidden="false" customHeight="false" outlineLevel="0" collapsed="false">
      <c r="G208" s="8"/>
    </row>
    <row r="209" customFormat="false" ht="12.75" hidden="false" customHeight="false" outlineLevel="0" collapsed="false">
      <c r="G209" s="8"/>
    </row>
    <row r="210" customFormat="false" ht="12.75" hidden="false" customHeight="false" outlineLevel="0" collapsed="false">
      <c r="G210" s="8"/>
    </row>
    <row r="211" customFormat="false" ht="12.75" hidden="false" customHeight="false" outlineLevel="0" collapsed="false">
      <c r="G211" s="8"/>
    </row>
    <row r="212" customFormat="false" ht="12.75" hidden="false" customHeight="false" outlineLevel="0" collapsed="false">
      <c r="G212" s="8"/>
    </row>
    <row r="213" customFormat="false" ht="12.75" hidden="false" customHeight="false" outlineLevel="0" collapsed="false">
      <c r="G213" s="8"/>
    </row>
    <row r="214" customFormat="false" ht="12.75" hidden="false" customHeight="false" outlineLevel="0" collapsed="false">
      <c r="G214" s="8"/>
    </row>
    <row r="215" customFormat="false" ht="12.75" hidden="false" customHeight="false" outlineLevel="0" collapsed="false">
      <c r="G215" s="8"/>
    </row>
    <row r="216" customFormat="false" ht="12.75" hidden="false" customHeight="false" outlineLevel="0" collapsed="false">
      <c r="G216" s="8"/>
    </row>
    <row r="217" customFormat="false" ht="12.75" hidden="false" customHeight="false" outlineLevel="0" collapsed="false">
      <c r="G217" s="8"/>
    </row>
    <row r="218" customFormat="false" ht="12.75" hidden="false" customHeight="false" outlineLevel="0" collapsed="false">
      <c r="G218" s="8"/>
    </row>
    <row r="219" customFormat="false" ht="12.75" hidden="false" customHeight="false" outlineLevel="0" collapsed="false">
      <c r="G219" s="8"/>
    </row>
    <row r="220" customFormat="false" ht="12.75" hidden="false" customHeight="false" outlineLevel="0" collapsed="false">
      <c r="G220" s="8"/>
    </row>
    <row r="221" customFormat="false" ht="12.75" hidden="false" customHeight="false" outlineLevel="0" collapsed="false">
      <c r="G221" s="8"/>
    </row>
    <row r="222" customFormat="false" ht="12.75" hidden="false" customHeight="false" outlineLevel="0" collapsed="false">
      <c r="G222" s="8"/>
    </row>
    <row r="223" customFormat="false" ht="12.75" hidden="false" customHeight="false" outlineLevel="0" collapsed="false">
      <c r="G223" s="8"/>
    </row>
    <row r="224" customFormat="false" ht="12.75" hidden="false" customHeight="false" outlineLevel="0" collapsed="false">
      <c r="G224" s="8"/>
    </row>
    <row r="225" customFormat="false" ht="12.75" hidden="false" customHeight="false" outlineLevel="0" collapsed="false">
      <c r="G225" s="8"/>
    </row>
    <row r="226" customFormat="false" ht="12.75" hidden="false" customHeight="false" outlineLevel="0" collapsed="false">
      <c r="G226" s="8"/>
    </row>
    <row r="227" customFormat="false" ht="12.75" hidden="false" customHeight="false" outlineLevel="0" collapsed="false">
      <c r="G227" s="8"/>
    </row>
    <row r="228" customFormat="false" ht="12.75" hidden="false" customHeight="false" outlineLevel="0" collapsed="false">
      <c r="G228" s="8"/>
    </row>
    <row r="229" customFormat="false" ht="12.75" hidden="false" customHeight="false" outlineLevel="0" collapsed="false">
      <c r="G229" s="8"/>
    </row>
    <row r="230" customFormat="false" ht="12.75" hidden="false" customHeight="false" outlineLevel="0" collapsed="false">
      <c r="G230" s="8"/>
    </row>
    <row r="231" customFormat="false" ht="12.75" hidden="false" customHeight="false" outlineLevel="0" collapsed="false">
      <c r="G231" s="8"/>
    </row>
    <row r="232" customFormat="false" ht="12.75" hidden="false" customHeight="false" outlineLevel="0" collapsed="false">
      <c r="G232" s="8"/>
    </row>
    <row r="233" customFormat="false" ht="12.75" hidden="false" customHeight="false" outlineLevel="0" collapsed="false">
      <c r="G233" s="8"/>
    </row>
    <row r="234" customFormat="false" ht="12.75" hidden="false" customHeight="false" outlineLevel="0" collapsed="false">
      <c r="G234" s="8"/>
    </row>
    <row r="235" customFormat="false" ht="12.75" hidden="false" customHeight="false" outlineLevel="0" collapsed="false">
      <c r="G235" s="8"/>
    </row>
    <row r="236" customFormat="false" ht="12.75" hidden="false" customHeight="false" outlineLevel="0" collapsed="false">
      <c r="G236" s="8"/>
    </row>
    <row r="237" customFormat="false" ht="12.75" hidden="false" customHeight="false" outlineLevel="0" collapsed="false">
      <c r="G237" s="8"/>
    </row>
    <row r="238" customFormat="false" ht="12.75" hidden="false" customHeight="false" outlineLevel="0" collapsed="false">
      <c r="G238" s="8"/>
    </row>
    <row r="239" customFormat="false" ht="12.75" hidden="false" customHeight="false" outlineLevel="0" collapsed="false">
      <c r="G239" s="8"/>
    </row>
    <row r="240" customFormat="false" ht="12.75" hidden="false" customHeight="false" outlineLevel="0" collapsed="false">
      <c r="G240" s="8"/>
    </row>
    <row r="241" customFormat="false" ht="12.75" hidden="false" customHeight="false" outlineLevel="0" collapsed="false">
      <c r="G241" s="8"/>
    </row>
    <row r="242" customFormat="false" ht="12.75" hidden="false" customHeight="false" outlineLevel="0" collapsed="false">
      <c r="G242" s="8"/>
    </row>
    <row r="243" customFormat="false" ht="12.75" hidden="false" customHeight="false" outlineLevel="0" collapsed="false">
      <c r="G243" s="8"/>
    </row>
    <row r="244" customFormat="false" ht="12.75" hidden="false" customHeight="false" outlineLevel="0" collapsed="false">
      <c r="G244" s="8"/>
    </row>
    <row r="245" customFormat="false" ht="12.75" hidden="false" customHeight="false" outlineLevel="0" collapsed="false">
      <c r="G245" s="8"/>
    </row>
    <row r="246" customFormat="false" ht="12.75" hidden="false" customHeight="false" outlineLevel="0" collapsed="false">
      <c r="G246" s="8"/>
    </row>
    <row r="247" customFormat="false" ht="12.75" hidden="false" customHeight="false" outlineLevel="0" collapsed="false">
      <c r="G247" s="8"/>
    </row>
    <row r="248" customFormat="false" ht="12.75" hidden="false" customHeight="false" outlineLevel="0" collapsed="false">
      <c r="G248" s="8"/>
    </row>
    <row r="249" customFormat="false" ht="12.75" hidden="false" customHeight="false" outlineLevel="0" collapsed="false">
      <c r="G249" s="8"/>
    </row>
    <row r="250" customFormat="false" ht="12.75" hidden="false" customHeight="false" outlineLevel="0" collapsed="false">
      <c r="G250" s="8"/>
    </row>
    <row r="251" customFormat="false" ht="12.75" hidden="false" customHeight="false" outlineLevel="0" collapsed="false">
      <c r="G251" s="8"/>
    </row>
    <row r="252" customFormat="false" ht="12.75" hidden="false" customHeight="false" outlineLevel="0" collapsed="false">
      <c r="G252" s="8"/>
    </row>
    <row r="253" customFormat="false" ht="12.75" hidden="false" customHeight="false" outlineLevel="0" collapsed="false">
      <c r="G253" s="8"/>
    </row>
    <row r="254" customFormat="false" ht="12.75" hidden="false" customHeight="false" outlineLevel="0" collapsed="false">
      <c r="G254" s="8"/>
    </row>
    <row r="255" customFormat="false" ht="12.75" hidden="false" customHeight="false" outlineLevel="0" collapsed="false">
      <c r="G255" s="8"/>
    </row>
    <row r="256" customFormat="false" ht="12.75" hidden="false" customHeight="false" outlineLevel="0" collapsed="false">
      <c r="G256" s="8"/>
    </row>
    <row r="257" customFormat="false" ht="12.75" hidden="false" customHeight="false" outlineLevel="0" collapsed="false">
      <c r="G257" s="8"/>
    </row>
    <row r="258" customFormat="false" ht="12.75" hidden="false" customHeight="false" outlineLevel="0" collapsed="false">
      <c r="G258" s="8"/>
    </row>
    <row r="259" customFormat="false" ht="12.75" hidden="false" customHeight="false" outlineLevel="0" collapsed="false">
      <c r="G259" s="8"/>
    </row>
    <row r="260" customFormat="false" ht="12.75" hidden="false" customHeight="false" outlineLevel="0" collapsed="false">
      <c r="G260" s="8"/>
    </row>
    <row r="261" customFormat="false" ht="12.75" hidden="false" customHeight="false" outlineLevel="0" collapsed="false">
      <c r="G261" s="8"/>
    </row>
    <row r="262" customFormat="false" ht="12.75" hidden="false" customHeight="false" outlineLevel="0" collapsed="false">
      <c r="G262" s="8"/>
    </row>
    <row r="263" customFormat="false" ht="12.75" hidden="false" customHeight="false" outlineLevel="0" collapsed="false">
      <c r="G263" s="8"/>
    </row>
    <row r="264" customFormat="false" ht="12.75" hidden="false" customHeight="false" outlineLevel="0" collapsed="false">
      <c r="G264" s="8"/>
    </row>
    <row r="265" customFormat="false" ht="12.75" hidden="false" customHeight="false" outlineLevel="0" collapsed="false">
      <c r="G265" s="8"/>
    </row>
    <row r="266" customFormat="false" ht="12.75" hidden="false" customHeight="false" outlineLevel="0" collapsed="false">
      <c r="G266" s="8"/>
    </row>
    <row r="267" customFormat="false" ht="12.75" hidden="false" customHeight="false" outlineLevel="0" collapsed="false">
      <c r="G267" s="8"/>
    </row>
    <row r="268" customFormat="false" ht="12.75" hidden="false" customHeight="false" outlineLevel="0" collapsed="false">
      <c r="G268" s="8"/>
    </row>
    <row r="269" customFormat="false" ht="12.75" hidden="false" customHeight="false" outlineLevel="0" collapsed="false">
      <c r="G269" s="8"/>
    </row>
    <row r="270" customFormat="false" ht="12.75" hidden="false" customHeight="false" outlineLevel="0" collapsed="false">
      <c r="G270" s="8"/>
    </row>
    <row r="271" customFormat="false" ht="12.75" hidden="false" customHeight="false" outlineLevel="0" collapsed="false">
      <c r="G271" s="8"/>
    </row>
    <row r="272" customFormat="false" ht="12.75" hidden="false" customHeight="false" outlineLevel="0" collapsed="false">
      <c r="G272" s="8"/>
    </row>
    <row r="273" customFormat="false" ht="12.75" hidden="false" customHeight="false" outlineLevel="0" collapsed="false">
      <c r="G273" s="8"/>
    </row>
    <row r="274" customFormat="false" ht="12.75" hidden="false" customHeight="false" outlineLevel="0" collapsed="false">
      <c r="G274" s="8"/>
    </row>
    <row r="275" customFormat="false" ht="12.75" hidden="false" customHeight="false" outlineLevel="0" collapsed="false">
      <c r="G275" s="8"/>
    </row>
    <row r="276" customFormat="false" ht="12.75" hidden="false" customHeight="false" outlineLevel="0" collapsed="false">
      <c r="G276" s="8"/>
    </row>
    <row r="277" customFormat="false" ht="12.75" hidden="false" customHeight="false" outlineLevel="0" collapsed="false">
      <c r="G277" s="8"/>
    </row>
    <row r="278" customFormat="false" ht="12.75" hidden="false" customHeight="false" outlineLevel="0" collapsed="false">
      <c r="G278" s="8"/>
    </row>
    <row r="279" customFormat="false" ht="12.75" hidden="false" customHeight="false" outlineLevel="0" collapsed="false">
      <c r="G279" s="8"/>
    </row>
    <row r="280" customFormat="false" ht="12.75" hidden="false" customHeight="false" outlineLevel="0" collapsed="false">
      <c r="G280" s="8"/>
    </row>
    <row r="281" customFormat="false" ht="12.75" hidden="false" customHeight="false" outlineLevel="0" collapsed="false">
      <c r="G281" s="8"/>
    </row>
    <row r="282" customFormat="false" ht="12.75" hidden="false" customHeight="false" outlineLevel="0" collapsed="false">
      <c r="G282" s="8"/>
    </row>
    <row r="283" customFormat="false" ht="12.75" hidden="false" customHeight="false" outlineLevel="0" collapsed="false">
      <c r="G283" s="8"/>
    </row>
    <row r="284" customFormat="false" ht="12.75" hidden="false" customHeight="false" outlineLevel="0" collapsed="false">
      <c r="G284" s="8"/>
    </row>
    <row r="285" customFormat="false" ht="12.75" hidden="false" customHeight="false" outlineLevel="0" collapsed="false">
      <c r="G285" s="8"/>
    </row>
    <row r="286" customFormat="false" ht="12.75" hidden="false" customHeight="false" outlineLevel="0" collapsed="false">
      <c r="G286" s="8"/>
    </row>
    <row r="287" customFormat="false" ht="12.75" hidden="false" customHeight="false" outlineLevel="0" collapsed="false">
      <c r="G287" s="8"/>
    </row>
    <row r="288" customFormat="false" ht="12.75" hidden="false" customHeight="false" outlineLevel="0" collapsed="false">
      <c r="G288" s="8"/>
    </row>
    <row r="289" customFormat="false" ht="12.75" hidden="false" customHeight="false" outlineLevel="0" collapsed="false">
      <c r="G289" s="8"/>
    </row>
    <row r="290" customFormat="false" ht="12.75" hidden="false" customHeight="false" outlineLevel="0" collapsed="false">
      <c r="G290" s="8"/>
    </row>
    <row r="291" customFormat="false" ht="12.75" hidden="false" customHeight="false" outlineLevel="0" collapsed="false">
      <c r="G291" s="8"/>
    </row>
    <row r="292" customFormat="false" ht="12.75" hidden="false" customHeight="false" outlineLevel="0" collapsed="false">
      <c r="G292" s="8"/>
    </row>
    <row r="293" customFormat="false" ht="12.75" hidden="false" customHeight="false" outlineLevel="0" collapsed="false">
      <c r="G293" s="8"/>
    </row>
    <row r="294" customFormat="false" ht="12.75" hidden="false" customHeight="false" outlineLevel="0" collapsed="false">
      <c r="G294" s="8"/>
    </row>
    <row r="295" customFormat="false" ht="12.75" hidden="false" customHeight="false" outlineLevel="0" collapsed="false">
      <c r="G295" s="8"/>
    </row>
    <row r="296" customFormat="false" ht="12.75" hidden="false" customHeight="false" outlineLevel="0" collapsed="false">
      <c r="G296" s="8"/>
    </row>
    <row r="297" customFormat="false" ht="12.75" hidden="false" customHeight="false" outlineLevel="0" collapsed="false">
      <c r="G297" s="8"/>
    </row>
    <row r="298" customFormat="false" ht="12.75" hidden="false" customHeight="false" outlineLevel="0" collapsed="false">
      <c r="G298" s="8"/>
    </row>
    <row r="299" customFormat="false" ht="12.75" hidden="false" customHeight="false" outlineLevel="0" collapsed="false">
      <c r="G299" s="8"/>
    </row>
    <row r="300" customFormat="false" ht="12.75" hidden="false" customHeight="false" outlineLevel="0" collapsed="false">
      <c r="G300" s="8"/>
    </row>
    <row r="301" customFormat="false" ht="12.75" hidden="false" customHeight="false" outlineLevel="0" collapsed="false">
      <c r="G301" s="8"/>
    </row>
    <row r="302" customFormat="false" ht="12.75" hidden="false" customHeight="false" outlineLevel="0" collapsed="false">
      <c r="G302" s="8"/>
    </row>
    <row r="303" customFormat="false" ht="12.75" hidden="false" customHeight="false" outlineLevel="0" collapsed="false">
      <c r="G303" s="8"/>
    </row>
    <row r="304" customFormat="false" ht="12.75" hidden="false" customHeight="false" outlineLevel="0" collapsed="false">
      <c r="G304" s="8"/>
    </row>
    <row r="305" customFormat="false" ht="12.75" hidden="false" customHeight="false" outlineLevel="0" collapsed="false">
      <c r="G305" s="8"/>
    </row>
    <row r="306" customFormat="false" ht="12.75" hidden="false" customHeight="false" outlineLevel="0" collapsed="false">
      <c r="G306" s="8"/>
    </row>
    <row r="307" customFormat="false" ht="12.75" hidden="false" customHeight="false" outlineLevel="0" collapsed="false">
      <c r="G307" s="8"/>
    </row>
    <row r="308" customFormat="false" ht="12.75" hidden="false" customHeight="false" outlineLevel="0" collapsed="false">
      <c r="G308" s="8"/>
    </row>
    <row r="309" customFormat="false" ht="12.75" hidden="false" customHeight="false" outlineLevel="0" collapsed="false">
      <c r="G309" s="8"/>
    </row>
    <row r="310" customFormat="false" ht="12.75" hidden="false" customHeight="false" outlineLevel="0" collapsed="false">
      <c r="G310" s="8"/>
    </row>
    <row r="311" customFormat="false" ht="12.75" hidden="false" customHeight="false" outlineLevel="0" collapsed="false">
      <c r="G311" s="8"/>
    </row>
    <row r="312" customFormat="false" ht="12.75" hidden="false" customHeight="false" outlineLevel="0" collapsed="false">
      <c r="G312" s="8"/>
    </row>
    <row r="313" customFormat="false" ht="12.75" hidden="false" customHeight="false" outlineLevel="0" collapsed="false">
      <c r="G313" s="8"/>
    </row>
    <row r="314" customFormat="false" ht="12.75" hidden="false" customHeight="false" outlineLevel="0" collapsed="false">
      <c r="G314" s="8"/>
    </row>
    <row r="315" customFormat="false" ht="12.75" hidden="false" customHeight="false" outlineLevel="0" collapsed="false">
      <c r="G315" s="8"/>
    </row>
    <row r="316" customFormat="false" ht="12.75" hidden="false" customHeight="false" outlineLevel="0" collapsed="false">
      <c r="G316" s="8"/>
    </row>
    <row r="317" customFormat="false" ht="12.75" hidden="false" customHeight="false" outlineLevel="0" collapsed="false">
      <c r="G317" s="8"/>
    </row>
    <row r="318" customFormat="false" ht="12.75" hidden="false" customHeight="false" outlineLevel="0" collapsed="false">
      <c r="G318" s="8"/>
    </row>
    <row r="319" customFormat="false" ht="12.75" hidden="false" customHeight="false" outlineLevel="0" collapsed="false">
      <c r="G319" s="8"/>
    </row>
    <row r="320" customFormat="false" ht="12.75" hidden="false" customHeight="false" outlineLevel="0" collapsed="false">
      <c r="G320" s="8"/>
    </row>
    <row r="321" customFormat="false" ht="12.75" hidden="false" customHeight="false" outlineLevel="0" collapsed="false">
      <c r="G321" s="8"/>
    </row>
    <row r="322" customFormat="false" ht="12.75" hidden="false" customHeight="false" outlineLevel="0" collapsed="false">
      <c r="G322" s="8"/>
    </row>
    <row r="323" customFormat="false" ht="12.75" hidden="false" customHeight="false" outlineLevel="0" collapsed="false">
      <c r="G323" s="8"/>
    </row>
    <row r="324" customFormat="false" ht="12.75" hidden="false" customHeight="false" outlineLevel="0" collapsed="false">
      <c r="G324" s="8"/>
    </row>
    <row r="325" customFormat="false" ht="12.75" hidden="false" customHeight="false" outlineLevel="0" collapsed="false">
      <c r="G325" s="8"/>
    </row>
    <row r="326" customFormat="false" ht="12.75" hidden="false" customHeight="false" outlineLevel="0" collapsed="false">
      <c r="G326" s="8"/>
    </row>
    <row r="327" customFormat="false" ht="12.75" hidden="false" customHeight="false" outlineLevel="0" collapsed="false">
      <c r="G327" s="8"/>
    </row>
    <row r="328" customFormat="false" ht="12.75" hidden="false" customHeight="false" outlineLevel="0" collapsed="false">
      <c r="G328" s="8"/>
    </row>
    <row r="329" customFormat="false" ht="12.75" hidden="false" customHeight="false" outlineLevel="0" collapsed="false">
      <c r="G329" s="8"/>
    </row>
    <row r="330" customFormat="false" ht="12.75" hidden="false" customHeight="false" outlineLevel="0" collapsed="false">
      <c r="G330" s="8"/>
    </row>
    <row r="331" customFormat="false" ht="12.75" hidden="false" customHeight="false" outlineLevel="0" collapsed="false">
      <c r="G331" s="8"/>
    </row>
    <row r="332" customFormat="false" ht="12.75" hidden="false" customHeight="false" outlineLevel="0" collapsed="false">
      <c r="G332" s="8"/>
    </row>
    <row r="333" customFormat="false" ht="12.75" hidden="false" customHeight="false" outlineLevel="0" collapsed="false">
      <c r="G333" s="8"/>
    </row>
    <row r="334" customFormat="false" ht="12.75" hidden="false" customHeight="false" outlineLevel="0" collapsed="false">
      <c r="G334" s="8"/>
    </row>
    <row r="335" customFormat="false" ht="12.75" hidden="false" customHeight="false" outlineLevel="0" collapsed="false">
      <c r="G335" s="8"/>
    </row>
    <row r="336" customFormat="false" ht="12.75" hidden="false" customHeight="false" outlineLevel="0" collapsed="false">
      <c r="G336" s="8"/>
    </row>
    <row r="337" customFormat="false" ht="12.75" hidden="false" customHeight="false" outlineLevel="0" collapsed="false">
      <c r="G337" s="8"/>
    </row>
    <row r="338" customFormat="false" ht="12.75" hidden="false" customHeight="false" outlineLevel="0" collapsed="false">
      <c r="G338" s="8"/>
    </row>
    <row r="339" customFormat="false" ht="12.75" hidden="false" customHeight="false" outlineLevel="0" collapsed="false">
      <c r="G339" s="8"/>
    </row>
    <row r="340" customFormat="false" ht="12.75" hidden="false" customHeight="false" outlineLevel="0" collapsed="false">
      <c r="G340" s="8"/>
    </row>
    <row r="341" customFormat="false" ht="12.75" hidden="false" customHeight="false" outlineLevel="0" collapsed="false">
      <c r="G341" s="8"/>
    </row>
    <row r="342" customFormat="false" ht="12.75" hidden="false" customHeight="false" outlineLevel="0" collapsed="false">
      <c r="G342" s="8"/>
    </row>
    <row r="343" customFormat="false" ht="12.75" hidden="false" customHeight="false" outlineLevel="0" collapsed="false">
      <c r="G343" s="8"/>
    </row>
    <row r="344" customFormat="false" ht="12.75" hidden="false" customHeight="false" outlineLevel="0" collapsed="false">
      <c r="G344" s="8"/>
    </row>
    <row r="345" customFormat="false" ht="12.75" hidden="false" customHeight="false" outlineLevel="0" collapsed="false">
      <c r="G345" s="8"/>
    </row>
    <row r="346" customFormat="false" ht="12.75" hidden="false" customHeight="false" outlineLevel="0" collapsed="false">
      <c r="G346" s="8"/>
    </row>
    <row r="347" customFormat="false" ht="12.75" hidden="false" customHeight="false" outlineLevel="0" collapsed="false">
      <c r="G347" s="8"/>
    </row>
    <row r="348" customFormat="false" ht="12.75" hidden="false" customHeight="false" outlineLevel="0" collapsed="false">
      <c r="G348" s="8"/>
    </row>
    <row r="349" customFormat="false" ht="12.75" hidden="false" customHeight="false" outlineLevel="0" collapsed="false">
      <c r="G349" s="8"/>
    </row>
    <row r="350" customFormat="false" ht="12.75" hidden="false" customHeight="false" outlineLevel="0" collapsed="false">
      <c r="G350" s="8"/>
    </row>
    <row r="351" customFormat="false" ht="12.75" hidden="false" customHeight="false" outlineLevel="0" collapsed="false">
      <c r="G351" s="8"/>
    </row>
    <row r="352" customFormat="false" ht="12.75" hidden="false" customHeight="false" outlineLevel="0" collapsed="false">
      <c r="G352" s="8"/>
    </row>
    <row r="353" customFormat="false" ht="12.75" hidden="false" customHeight="false" outlineLevel="0" collapsed="false">
      <c r="G353" s="8"/>
    </row>
    <row r="354" customFormat="false" ht="12.75" hidden="false" customHeight="false" outlineLevel="0" collapsed="false">
      <c r="G354" s="8"/>
    </row>
    <row r="355" customFormat="false" ht="12.75" hidden="false" customHeight="false" outlineLevel="0" collapsed="false">
      <c r="G355" s="8"/>
    </row>
    <row r="356" customFormat="false" ht="12.75" hidden="false" customHeight="false" outlineLevel="0" collapsed="false">
      <c r="G356" s="8"/>
    </row>
    <row r="357" customFormat="false" ht="12.75" hidden="false" customHeight="false" outlineLevel="0" collapsed="false">
      <c r="G357" s="8"/>
    </row>
    <row r="358" customFormat="false" ht="12.75" hidden="false" customHeight="false" outlineLevel="0" collapsed="false">
      <c r="G358" s="8"/>
    </row>
    <row r="359" customFormat="false" ht="12.75" hidden="false" customHeight="false" outlineLevel="0" collapsed="false">
      <c r="G359" s="8"/>
    </row>
    <row r="360" customFormat="false" ht="12.75" hidden="false" customHeight="false" outlineLevel="0" collapsed="false">
      <c r="G360" s="8"/>
    </row>
    <row r="361" customFormat="false" ht="12.75" hidden="false" customHeight="false" outlineLevel="0" collapsed="false">
      <c r="G361" s="8"/>
    </row>
    <row r="362" customFormat="false" ht="12.75" hidden="false" customHeight="false" outlineLevel="0" collapsed="false">
      <c r="G362" s="8"/>
    </row>
    <row r="363" customFormat="false" ht="12.75" hidden="false" customHeight="false" outlineLevel="0" collapsed="false">
      <c r="G363" s="8"/>
    </row>
    <row r="364" customFormat="false" ht="12.75" hidden="false" customHeight="false" outlineLevel="0" collapsed="false">
      <c r="G364" s="8"/>
    </row>
    <row r="365" customFormat="false" ht="12.75" hidden="false" customHeight="false" outlineLevel="0" collapsed="false">
      <c r="G365" s="8"/>
    </row>
    <row r="366" customFormat="false" ht="12.75" hidden="false" customHeight="false" outlineLevel="0" collapsed="false">
      <c r="G366" s="8"/>
    </row>
    <row r="367" customFormat="false" ht="12.75" hidden="false" customHeight="false" outlineLevel="0" collapsed="false">
      <c r="G367" s="8"/>
    </row>
    <row r="368" customFormat="false" ht="12.75" hidden="false" customHeight="false" outlineLevel="0" collapsed="false">
      <c r="G368" s="8"/>
    </row>
    <row r="369" customFormat="false" ht="12.75" hidden="false" customHeight="false" outlineLevel="0" collapsed="false">
      <c r="G369" s="8"/>
    </row>
    <row r="370" customFormat="false" ht="12.75" hidden="false" customHeight="false" outlineLevel="0" collapsed="false">
      <c r="G370" s="8"/>
    </row>
    <row r="371" customFormat="false" ht="12.75" hidden="false" customHeight="false" outlineLevel="0" collapsed="false">
      <c r="G371" s="8"/>
    </row>
    <row r="372" customFormat="false" ht="12.75" hidden="false" customHeight="false" outlineLevel="0" collapsed="false">
      <c r="G372" s="8"/>
    </row>
    <row r="373" customFormat="false" ht="12.75" hidden="false" customHeight="false" outlineLevel="0" collapsed="false">
      <c r="G373" s="8"/>
    </row>
    <row r="374" customFormat="false" ht="12.75" hidden="false" customHeight="false" outlineLevel="0" collapsed="false">
      <c r="G374" s="8"/>
    </row>
    <row r="375" customFormat="false" ht="12.75" hidden="false" customHeight="false" outlineLevel="0" collapsed="false">
      <c r="G375" s="8"/>
    </row>
    <row r="376" customFormat="false" ht="12.75" hidden="false" customHeight="false" outlineLevel="0" collapsed="false">
      <c r="G376" s="8"/>
    </row>
    <row r="377" customFormat="false" ht="12.75" hidden="false" customHeight="false" outlineLevel="0" collapsed="false">
      <c r="G377" s="8"/>
    </row>
    <row r="378" customFormat="false" ht="12.75" hidden="false" customHeight="false" outlineLevel="0" collapsed="false">
      <c r="G378" s="8"/>
    </row>
    <row r="379" customFormat="false" ht="12.75" hidden="false" customHeight="false" outlineLevel="0" collapsed="false">
      <c r="G379" s="8"/>
    </row>
    <row r="380" customFormat="false" ht="12.75" hidden="false" customHeight="false" outlineLevel="0" collapsed="false">
      <c r="G380" s="8"/>
    </row>
    <row r="381" customFormat="false" ht="12.75" hidden="false" customHeight="false" outlineLevel="0" collapsed="false">
      <c r="G381" s="8"/>
    </row>
    <row r="382" customFormat="false" ht="12.75" hidden="false" customHeight="false" outlineLevel="0" collapsed="false">
      <c r="G382" s="8"/>
    </row>
    <row r="383" customFormat="false" ht="12.75" hidden="false" customHeight="false" outlineLevel="0" collapsed="false">
      <c r="G383" s="8"/>
    </row>
    <row r="384" customFormat="false" ht="12.75" hidden="false" customHeight="false" outlineLevel="0" collapsed="false">
      <c r="G384" s="8"/>
    </row>
    <row r="385" customFormat="false" ht="12.75" hidden="false" customHeight="false" outlineLevel="0" collapsed="false">
      <c r="G385" s="8"/>
    </row>
    <row r="386" customFormat="false" ht="12.75" hidden="false" customHeight="false" outlineLevel="0" collapsed="false">
      <c r="G386" s="8"/>
    </row>
    <row r="387" customFormat="false" ht="12.75" hidden="false" customHeight="false" outlineLevel="0" collapsed="false">
      <c r="G387" s="8"/>
    </row>
    <row r="388" customFormat="false" ht="12.75" hidden="false" customHeight="false" outlineLevel="0" collapsed="false">
      <c r="G388" s="8"/>
    </row>
    <row r="389" customFormat="false" ht="12.75" hidden="false" customHeight="false" outlineLevel="0" collapsed="false">
      <c r="G389" s="8"/>
    </row>
    <row r="390" customFormat="false" ht="12.75" hidden="false" customHeight="false" outlineLevel="0" collapsed="false">
      <c r="G390" s="8"/>
    </row>
    <row r="391" customFormat="false" ht="12.75" hidden="false" customHeight="false" outlineLevel="0" collapsed="false">
      <c r="G391" s="8"/>
    </row>
    <row r="392" customFormat="false" ht="12.75" hidden="false" customHeight="false" outlineLevel="0" collapsed="false">
      <c r="G392" s="8"/>
    </row>
    <row r="393" customFormat="false" ht="12.75" hidden="false" customHeight="false" outlineLevel="0" collapsed="false">
      <c r="G393" s="8"/>
    </row>
    <row r="394" customFormat="false" ht="12.75" hidden="false" customHeight="false" outlineLevel="0" collapsed="false">
      <c r="G394" s="8"/>
    </row>
    <row r="395" customFormat="false" ht="12.75" hidden="false" customHeight="false" outlineLevel="0" collapsed="false">
      <c r="G395" s="8"/>
    </row>
    <row r="396" customFormat="false" ht="12.75" hidden="false" customHeight="false" outlineLevel="0" collapsed="false">
      <c r="G396" s="8"/>
    </row>
    <row r="397" customFormat="false" ht="12.75" hidden="false" customHeight="false" outlineLevel="0" collapsed="false">
      <c r="G397" s="8"/>
    </row>
    <row r="398" customFormat="false" ht="12.75" hidden="false" customHeight="false" outlineLevel="0" collapsed="false">
      <c r="G398" s="8"/>
    </row>
    <row r="399" customFormat="false" ht="12.75" hidden="false" customHeight="false" outlineLevel="0" collapsed="false">
      <c r="G399" s="8"/>
    </row>
    <row r="400" customFormat="false" ht="12.75" hidden="false" customHeight="false" outlineLevel="0" collapsed="false">
      <c r="G400" s="8"/>
    </row>
    <row r="401" customFormat="false" ht="12.75" hidden="false" customHeight="false" outlineLevel="0" collapsed="false">
      <c r="G401" s="8"/>
    </row>
    <row r="402" customFormat="false" ht="12.75" hidden="false" customHeight="false" outlineLevel="0" collapsed="false">
      <c r="G402" s="8"/>
    </row>
    <row r="403" customFormat="false" ht="12.75" hidden="false" customHeight="false" outlineLevel="0" collapsed="false">
      <c r="G403" s="8"/>
    </row>
    <row r="404" customFormat="false" ht="12.75" hidden="false" customHeight="false" outlineLevel="0" collapsed="false">
      <c r="G404" s="8"/>
    </row>
    <row r="405" customFormat="false" ht="12.75" hidden="false" customHeight="false" outlineLevel="0" collapsed="false">
      <c r="G405" s="8"/>
    </row>
    <row r="406" customFormat="false" ht="12.75" hidden="false" customHeight="false" outlineLevel="0" collapsed="false">
      <c r="G406" s="8"/>
    </row>
    <row r="407" customFormat="false" ht="12.75" hidden="false" customHeight="false" outlineLevel="0" collapsed="false">
      <c r="G407" s="8"/>
    </row>
    <row r="408" customFormat="false" ht="12.75" hidden="false" customHeight="false" outlineLevel="0" collapsed="false">
      <c r="G408" s="8"/>
    </row>
    <row r="409" customFormat="false" ht="12.75" hidden="false" customHeight="false" outlineLevel="0" collapsed="false">
      <c r="G409" s="8"/>
    </row>
    <row r="410" customFormat="false" ht="12.75" hidden="false" customHeight="false" outlineLevel="0" collapsed="false">
      <c r="G410" s="8"/>
    </row>
    <row r="411" customFormat="false" ht="12.75" hidden="false" customHeight="false" outlineLevel="0" collapsed="false">
      <c r="G411" s="8"/>
    </row>
    <row r="412" customFormat="false" ht="12.75" hidden="false" customHeight="false" outlineLevel="0" collapsed="false">
      <c r="G412" s="8"/>
    </row>
    <row r="413" customFormat="false" ht="12.75" hidden="false" customHeight="false" outlineLevel="0" collapsed="false">
      <c r="G413" s="8"/>
    </row>
    <row r="414" customFormat="false" ht="12.75" hidden="false" customHeight="false" outlineLevel="0" collapsed="false">
      <c r="G414" s="8"/>
    </row>
    <row r="415" customFormat="false" ht="12.75" hidden="false" customHeight="false" outlineLevel="0" collapsed="false">
      <c r="G415" s="8"/>
    </row>
    <row r="416" customFormat="false" ht="12.75" hidden="false" customHeight="false" outlineLevel="0" collapsed="false">
      <c r="G416" s="8"/>
    </row>
    <row r="417" customFormat="false" ht="12.75" hidden="false" customHeight="false" outlineLevel="0" collapsed="false">
      <c r="G417" s="8"/>
    </row>
    <row r="418" customFormat="false" ht="12.75" hidden="false" customHeight="false" outlineLevel="0" collapsed="false">
      <c r="G418" s="8"/>
    </row>
    <row r="419" customFormat="false" ht="12.75" hidden="false" customHeight="false" outlineLevel="0" collapsed="false">
      <c r="G419" s="8"/>
    </row>
    <row r="420" customFormat="false" ht="12.75" hidden="false" customHeight="false" outlineLevel="0" collapsed="false">
      <c r="G420" s="8"/>
    </row>
    <row r="421" customFormat="false" ht="12.75" hidden="false" customHeight="false" outlineLevel="0" collapsed="false">
      <c r="G421" s="8"/>
    </row>
    <row r="422" customFormat="false" ht="12.75" hidden="false" customHeight="false" outlineLevel="0" collapsed="false">
      <c r="G422" s="8"/>
    </row>
    <row r="423" customFormat="false" ht="12.75" hidden="false" customHeight="false" outlineLevel="0" collapsed="false">
      <c r="G423" s="8"/>
    </row>
    <row r="424" customFormat="false" ht="12.75" hidden="false" customHeight="false" outlineLevel="0" collapsed="false">
      <c r="G424" s="8"/>
    </row>
    <row r="425" customFormat="false" ht="12.75" hidden="false" customHeight="false" outlineLevel="0" collapsed="false">
      <c r="G425" s="8"/>
    </row>
    <row r="426" customFormat="false" ht="12.75" hidden="false" customHeight="false" outlineLevel="0" collapsed="false">
      <c r="G426" s="8"/>
    </row>
    <row r="427" customFormat="false" ht="12.75" hidden="false" customHeight="false" outlineLevel="0" collapsed="false">
      <c r="G427" s="8"/>
    </row>
    <row r="428" customFormat="false" ht="12.75" hidden="false" customHeight="false" outlineLevel="0" collapsed="false">
      <c r="G428" s="8"/>
    </row>
    <row r="429" customFormat="false" ht="12.75" hidden="false" customHeight="false" outlineLevel="0" collapsed="false">
      <c r="G429" s="8"/>
    </row>
    <row r="430" customFormat="false" ht="12.75" hidden="false" customHeight="false" outlineLevel="0" collapsed="false">
      <c r="G430" s="8"/>
    </row>
    <row r="431" customFormat="false" ht="12.75" hidden="false" customHeight="false" outlineLevel="0" collapsed="false">
      <c r="G431" s="8"/>
    </row>
    <row r="432" customFormat="false" ht="12.75" hidden="false" customHeight="false" outlineLevel="0" collapsed="false">
      <c r="G432" s="8"/>
    </row>
    <row r="433" customFormat="false" ht="12.75" hidden="false" customHeight="false" outlineLevel="0" collapsed="false">
      <c r="G433" s="8"/>
    </row>
    <row r="434" customFormat="false" ht="12.75" hidden="false" customHeight="false" outlineLevel="0" collapsed="false">
      <c r="G434" s="8"/>
    </row>
    <row r="435" customFormat="false" ht="12.75" hidden="false" customHeight="false" outlineLevel="0" collapsed="false">
      <c r="G435" s="8"/>
    </row>
    <row r="436" customFormat="false" ht="12.75" hidden="false" customHeight="false" outlineLevel="0" collapsed="false">
      <c r="G436" s="8"/>
    </row>
    <row r="437" customFormat="false" ht="12.75" hidden="false" customHeight="false" outlineLevel="0" collapsed="false">
      <c r="G437" s="8"/>
    </row>
    <row r="438" customFormat="false" ht="12.75" hidden="false" customHeight="false" outlineLevel="0" collapsed="false">
      <c r="G438" s="8"/>
    </row>
    <row r="439" customFormat="false" ht="12.75" hidden="false" customHeight="false" outlineLevel="0" collapsed="false">
      <c r="G439" s="8"/>
    </row>
    <row r="440" customFormat="false" ht="12.75" hidden="false" customHeight="false" outlineLevel="0" collapsed="false">
      <c r="G440" s="8"/>
    </row>
    <row r="441" customFormat="false" ht="12.75" hidden="false" customHeight="false" outlineLevel="0" collapsed="false">
      <c r="G441" s="8"/>
    </row>
    <row r="442" customFormat="false" ht="12.75" hidden="false" customHeight="false" outlineLevel="0" collapsed="false">
      <c r="G442" s="8"/>
    </row>
    <row r="443" customFormat="false" ht="12.75" hidden="false" customHeight="false" outlineLevel="0" collapsed="false">
      <c r="G443" s="8"/>
    </row>
    <row r="444" customFormat="false" ht="12.75" hidden="false" customHeight="false" outlineLevel="0" collapsed="false">
      <c r="G444" s="8"/>
    </row>
    <row r="445" customFormat="false" ht="12.75" hidden="false" customHeight="false" outlineLevel="0" collapsed="false">
      <c r="G445" s="8"/>
    </row>
    <row r="446" customFormat="false" ht="12.75" hidden="false" customHeight="false" outlineLevel="0" collapsed="false">
      <c r="G446" s="8"/>
    </row>
    <row r="447" customFormat="false" ht="12.75" hidden="false" customHeight="false" outlineLevel="0" collapsed="false">
      <c r="G447" s="8"/>
    </row>
    <row r="448" customFormat="false" ht="12.75" hidden="false" customHeight="false" outlineLevel="0" collapsed="false">
      <c r="G448" s="8"/>
    </row>
    <row r="449" customFormat="false" ht="12.75" hidden="false" customHeight="false" outlineLevel="0" collapsed="false">
      <c r="G449" s="8"/>
    </row>
    <row r="450" customFormat="false" ht="12.75" hidden="false" customHeight="false" outlineLevel="0" collapsed="false">
      <c r="G450" s="8"/>
    </row>
    <row r="451" customFormat="false" ht="12.75" hidden="false" customHeight="false" outlineLevel="0" collapsed="false">
      <c r="G451" s="8"/>
    </row>
    <row r="452" customFormat="false" ht="12.75" hidden="false" customHeight="false" outlineLevel="0" collapsed="false">
      <c r="G452" s="8"/>
    </row>
    <row r="453" customFormat="false" ht="12.75" hidden="false" customHeight="false" outlineLevel="0" collapsed="false">
      <c r="G453" s="8"/>
    </row>
    <row r="454" customFormat="false" ht="12.75" hidden="false" customHeight="false" outlineLevel="0" collapsed="false">
      <c r="G454" s="8"/>
    </row>
    <row r="455" customFormat="false" ht="12.75" hidden="false" customHeight="false" outlineLevel="0" collapsed="false">
      <c r="G455" s="8"/>
    </row>
    <row r="456" customFormat="false" ht="12.75" hidden="false" customHeight="false" outlineLevel="0" collapsed="false">
      <c r="G456" s="8"/>
    </row>
    <row r="457" customFormat="false" ht="12.75" hidden="false" customHeight="false" outlineLevel="0" collapsed="false">
      <c r="G457" s="8"/>
    </row>
    <row r="458" customFormat="false" ht="12.75" hidden="false" customHeight="false" outlineLevel="0" collapsed="false">
      <c r="G458" s="8"/>
    </row>
    <row r="459" customFormat="false" ht="12.75" hidden="false" customHeight="false" outlineLevel="0" collapsed="false">
      <c r="G459" s="8"/>
    </row>
    <row r="460" customFormat="false" ht="12.75" hidden="false" customHeight="false" outlineLevel="0" collapsed="false">
      <c r="G460" s="8"/>
    </row>
    <row r="461" customFormat="false" ht="12.75" hidden="false" customHeight="false" outlineLevel="0" collapsed="false">
      <c r="G461" s="8"/>
    </row>
    <row r="462" customFormat="false" ht="12.75" hidden="false" customHeight="false" outlineLevel="0" collapsed="false">
      <c r="G462" s="8"/>
    </row>
    <row r="463" customFormat="false" ht="12.75" hidden="false" customHeight="false" outlineLevel="0" collapsed="false">
      <c r="G463" s="8"/>
    </row>
    <row r="464" customFormat="false" ht="12.75" hidden="false" customHeight="false" outlineLevel="0" collapsed="false">
      <c r="G464" s="8"/>
    </row>
    <row r="465" customFormat="false" ht="12.75" hidden="false" customHeight="false" outlineLevel="0" collapsed="false">
      <c r="G465" s="8"/>
    </row>
    <row r="466" customFormat="false" ht="12.75" hidden="false" customHeight="false" outlineLevel="0" collapsed="false">
      <c r="G466" s="8"/>
    </row>
    <row r="467" customFormat="false" ht="12.75" hidden="false" customHeight="false" outlineLevel="0" collapsed="false">
      <c r="G467" s="8"/>
    </row>
    <row r="468" customFormat="false" ht="12.75" hidden="false" customHeight="false" outlineLevel="0" collapsed="false">
      <c r="G468" s="8"/>
    </row>
    <row r="469" customFormat="false" ht="12.75" hidden="false" customHeight="false" outlineLevel="0" collapsed="false">
      <c r="G469" s="8"/>
    </row>
    <row r="470" customFormat="false" ht="12.75" hidden="false" customHeight="false" outlineLevel="0" collapsed="false">
      <c r="G470" s="8"/>
    </row>
    <row r="471" customFormat="false" ht="12.75" hidden="false" customHeight="false" outlineLevel="0" collapsed="false">
      <c r="G471" s="8"/>
    </row>
    <row r="472" customFormat="false" ht="12.75" hidden="false" customHeight="false" outlineLevel="0" collapsed="false">
      <c r="G472" s="8"/>
    </row>
    <row r="473" customFormat="false" ht="12.75" hidden="false" customHeight="false" outlineLevel="0" collapsed="false">
      <c r="G473" s="8"/>
    </row>
    <row r="474" customFormat="false" ht="12.75" hidden="false" customHeight="false" outlineLevel="0" collapsed="false">
      <c r="G474" s="8"/>
    </row>
    <row r="475" customFormat="false" ht="12.75" hidden="false" customHeight="false" outlineLevel="0" collapsed="false">
      <c r="G475" s="8"/>
    </row>
    <row r="476" customFormat="false" ht="12.75" hidden="false" customHeight="false" outlineLevel="0" collapsed="false">
      <c r="G476" s="8"/>
    </row>
    <row r="477" customFormat="false" ht="12.75" hidden="false" customHeight="false" outlineLevel="0" collapsed="false">
      <c r="G477" s="8"/>
    </row>
    <row r="478" customFormat="false" ht="12.75" hidden="false" customHeight="false" outlineLevel="0" collapsed="false">
      <c r="G478" s="8"/>
    </row>
    <row r="479" customFormat="false" ht="12.75" hidden="false" customHeight="false" outlineLevel="0" collapsed="false">
      <c r="G479" s="8"/>
    </row>
    <row r="480" customFormat="false" ht="12.75" hidden="false" customHeight="false" outlineLevel="0" collapsed="false">
      <c r="G480" s="8"/>
    </row>
    <row r="481" customFormat="false" ht="12.75" hidden="false" customHeight="false" outlineLevel="0" collapsed="false">
      <c r="G481" s="8"/>
    </row>
    <row r="482" customFormat="false" ht="12.75" hidden="false" customHeight="false" outlineLevel="0" collapsed="false">
      <c r="G482" s="8"/>
    </row>
    <row r="483" customFormat="false" ht="12.75" hidden="false" customHeight="false" outlineLevel="0" collapsed="false">
      <c r="G483" s="8"/>
    </row>
    <row r="484" customFormat="false" ht="12.75" hidden="false" customHeight="false" outlineLevel="0" collapsed="false">
      <c r="G484" s="8"/>
    </row>
    <row r="485" customFormat="false" ht="12.75" hidden="false" customHeight="false" outlineLevel="0" collapsed="false">
      <c r="G485" s="8"/>
    </row>
    <row r="486" customFormat="false" ht="12.75" hidden="false" customHeight="false" outlineLevel="0" collapsed="false">
      <c r="G486" s="8"/>
    </row>
    <row r="487" customFormat="false" ht="12.75" hidden="false" customHeight="false" outlineLevel="0" collapsed="false">
      <c r="G487" s="8"/>
    </row>
    <row r="488" customFormat="false" ht="12.75" hidden="false" customHeight="false" outlineLevel="0" collapsed="false">
      <c r="G488" s="8"/>
    </row>
    <row r="489" customFormat="false" ht="12.75" hidden="false" customHeight="false" outlineLevel="0" collapsed="false">
      <c r="G489" s="8"/>
    </row>
    <row r="490" customFormat="false" ht="12.75" hidden="false" customHeight="false" outlineLevel="0" collapsed="false">
      <c r="G490" s="8"/>
    </row>
    <row r="491" customFormat="false" ht="12.75" hidden="false" customHeight="false" outlineLevel="0" collapsed="false">
      <c r="G491" s="8"/>
    </row>
    <row r="492" customFormat="false" ht="12.75" hidden="false" customHeight="false" outlineLevel="0" collapsed="false">
      <c r="G492" s="8"/>
    </row>
    <row r="493" customFormat="false" ht="12.75" hidden="false" customHeight="false" outlineLevel="0" collapsed="false">
      <c r="G493" s="8"/>
    </row>
    <row r="494" customFormat="false" ht="12.75" hidden="false" customHeight="false" outlineLevel="0" collapsed="false">
      <c r="G494" s="8"/>
    </row>
    <row r="495" customFormat="false" ht="12.75" hidden="false" customHeight="false" outlineLevel="0" collapsed="false">
      <c r="G495" s="8"/>
    </row>
    <row r="496" customFormat="false" ht="12.75" hidden="false" customHeight="false" outlineLevel="0" collapsed="false">
      <c r="G496" s="8"/>
    </row>
    <row r="497" customFormat="false" ht="12.75" hidden="false" customHeight="false" outlineLevel="0" collapsed="false">
      <c r="G497" s="8"/>
    </row>
    <row r="498" customFormat="false" ht="12.75" hidden="false" customHeight="false" outlineLevel="0" collapsed="false">
      <c r="G498" s="8"/>
    </row>
    <row r="499" customFormat="false" ht="12.75" hidden="false" customHeight="false" outlineLevel="0" collapsed="false">
      <c r="G499" s="8"/>
    </row>
    <row r="500" customFormat="false" ht="12.75" hidden="false" customHeight="false" outlineLevel="0" collapsed="false">
      <c r="G500" s="8"/>
    </row>
  </sheetData>
  <mergeCells count="96">
    <mergeCell ref="B1:M1"/>
    <mergeCell ref="B2:M2"/>
    <mergeCell ref="B3:M3"/>
    <mergeCell ref="B4:D4"/>
    <mergeCell ref="B7:M7"/>
    <mergeCell ref="B8:D9"/>
    <mergeCell ref="F8:I8"/>
    <mergeCell ref="F9:I9"/>
    <mergeCell ref="B11:B12"/>
    <mergeCell ref="C11:C12"/>
    <mergeCell ref="D11:D12"/>
    <mergeCell ref="E11:E12"/>
    <mergeCell ref="F11:F12"/>
    <mergeCell ref="G11:G12"/>
    <mergeCell ref="H11:H12"/>
    <mergeCell ref="I11:K12"/>
    <mergeCell ref="L11:L12"/>
    <mergeCell ref="M11:M12"/>
    <mergeCell ref="B13:B17"/>
    <mergeCell ref="C16:C17"/>
    <mergeCell ref="B18:B38"/>
    <mergeCell ref="C18:C30"/>
    <mergeCell ref="D22:D23"/>
    <mergeCell ref="E22:E23"/>
    <mergeCell ref="F22:F23"/>
    <mergeCell ref="G22:G23"/>
    <mergeCell ref="H22:H23"/>
    <mergeCell ref="I22:I23"/>
    <mergeCell ref="J22:J23"/>
    <mergeCell ref="K22:K23"/>
    <mergeCell ref="M22:M23"/>
    <mergeCell ref="C31:C32"/>
    <mergeCell ref="E31:E32"/>
    <mergeCell ref="C33:C35"/>
    <mergeCell ref="C36:C38"/>
    <mergeCell ref="E36:E38"/>
    <mergeCell ref="B39:B48"/>
    <mergeCell ref="C41:C42"/>
    <mergeCell ref="E41:E42"/>
    <mergeCell ref="G41:G42"/>
    <mergeCell ref="H41:H42"/>
    <mergeCell ref="E43:E45"/>
    <mergeCell ref="H43:H45"/>
    <mergeCell ref="C46:C48"/>
    <mergeCell ref="E46:E48"/>
    <mergeCell ref="H46:H48"/>
    <mergeCell ref="B49:B61"/>
    <mergeCell ref="C50:C52"/>
    <mergeCell ref="E50:E52"/>
    <mergeCell ref="H50:H52"/>
    <mergeCell ref="C53:C58"/>
    <mergeCell ref="E53:E58"/>
    <mergeCell ref="E60:E61"/>
    <mergeCell ref="H60:H61"/>
    <mergeCell ref="B62:B72"/>
    <mergeCell ref="C62:C66"/>
    <mergeCell ref="B73:B8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C76:C80"/>
    <mergeCell ref="D76:D77"/>
    <mergeCell ref="E76:E79"/>
    <mergeCell ref="F76:F77"/>
    <mergeCell ref="G76:G77"/>
    <mergeCell ref="H76:H79"/>
    <mergeCell ref="L76:L77"/>
    <mergeCell ref="M76:M77"/>
    <mergeCell ref="C81:C82"/>
    <mergeCell ref="D81:D82"/>
    <mergeCell ref="E81:E82"/>
    <mergeCell ref="F81:F82"/>
    <mergeCell ref="G81:G82"/>
    <mergeCell ref="H81:H82"/>
    <mergeCell ref="L81:L82"/>
    <mergeCell ref="M81:M82"/>
    <mergeCell ref="B84:B89"/>
    <mergeCell ref="C85:C87"/>
    <mergeCell ref="E85:E87"/>
    <mergeCell ref="H85:H87"/>
    <mergeCell ref="C88:C89"/>
    <mergeCell ref="E88:E89"/>
    <mergeCell ref="H88:H89"/>
    <mergeCell ref="L88:L89"/>
    <mergeCell ref="M88:M89"/>
    <mergeCell ref="B90:B93"/>
    <mergeCell ref="C90:C91"/>
    <mergeCell ref="E90:E91"/>
    <mergeCell ref="M90:M91"/>
    <mergeCell ref="B94:F94"/>
  </mergeCells>
  <printOptions headings="false" gridLines="false" gridLinesSet="true" horizontalCentered="true" verticalCentered="true"/>
  <pageMargins left="0.55" right="0.329861111111111" top="0.984027777777778" bottom="0.98402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13:11:51Z</dcterms:created>
  <dc:creator>amcorso</dc:creator>
  <dc:description/>
  <dc:language>en-US</dc:language>
  <cp:lastModifiedBy>yrivera</cp:lastModifiedBy>
  <cp:lastPrinted>2006-07-31T13:52:50Z</cp:lastPrinted>
  <dcterms:modified xsi:type="dcterms:W3CDTF">2006-07-31T14:18:36Z</dcterms:modified>
  <cp:revision>0</cp:revision>
  <dc:subject/>
  <dc:title/>
</cp:coreProperties>
</file>