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Hoja2" sheetId="2" state="visible" r:id="rId3"/>
    <sheet name="Hoja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8"/>
            <color rgb="FF000000"/>
            <rFont val="Tahoma"/>
            <family val="0"/>
          </rPr>
          <t xml:space="preserve">ENUMERE DE MANERA CONSECUTIVA EL PROCESO QUE ADELANTA LA ENTIDAD A FAVOR O ENCONTRA INICIANDO CON EL NUMERO 1.
</t>
        </r>
      </text>
      <mc:AlternateContent>
        <mc:Choice Requires="v2">
          <commentPr autoFill="true" autoScale="false" colHidden="false" locked="false" rowHidden="false" textHAlign="justify" textVAlign="top">
            <anchor moveWithCells="false" sizeWithCells="false">
              <xdr:from>
                <xdr:col>1</xdr:col>
                <xdr:colOff>28</xdr:colOff>
                <xdr:row>13</xdr:row>
                <xdr:rowOff>12</xdr:rowOff>
              </xdr:from>
              <xdr:to>
                <xdr:col>3</xdr:col>
                <xdr:colOff>11</xdr:colOff>
                <xdr:row>16</xdr:row>
                <xdr:rowOff>30</xdr:rowOff>
              </xdr:to>
            </anchor>
          </commentPr>
        </mc:Choice>
        <mc:Fallback/>
      </mc:AlternateContent>
    </comment>
    <comment ref="B17" authorId="0">
      <text>
        <r>
          <rPr>
            <sz val="8"/>
            <color rgb="FF000000"/>
            <rFont val="Tahoma"/>
            <family val="2"/>
          </rPr>
          <t xml:space="preserve">REGISTRE EL NUMERO DE  RADICACION DEL PROCESO (JUZGADO, TRIBUNAL, CONSEJO DE ESTADO Y CORTES).
</t>
        </r>
      </text>
      <mc:AlternateContent>
        <mc:Choice Requires="v2">
          <commentPr autoFill="true" autoScale="false" colHidden="false" locked="false" rowHidden="false" textHAlign="justify" textVAlign="top">
            <anchor moveWithCells="false" sizeWithCells="false">
              <xdr:from>
                <xdr:col>3</xdr:col>
                <xdr:colOff>8</xdr:colOff>
                <xdr:row>14</xdr:row>
                <xdr:rowOff>13</xdr:rowOff>
              </xdr:from>
              <xdr:to>
                <xdr:col>4</xdr:col>
                <xdr:colOff>106</xdr:colOff>
                <xdr:row>16</xdr:row>
                <xdr:rowOff>41</xdr:rowOff>
              </xdr:to>
            </anchor>
          </commentPr>
        </mc:Choice>
        <mc:Fallback/>
      </mc:AlternateContent>
    </comment>
    <comment ref="C17" authorId="0">
      <text>
        <r>
          <rPr>
            <sz val="8"/>
            <color rgb="FF000000"/>
            <rFont val="Tahoma"/>
            <family val="0"/>
          </rPr>
          <t xml:space="preserve">REGISTRE EL DIA, MES Y AÑO EN QUE FUE RADICADO EL PROCESO.
</t>
        </r>
      </text>
      <mc:AlternateContent>
        <mc:Choice Requires="v2">
          <commentPr autoFill="true" autoScale="false" colHidden="false" locked="false" rowHidden="false" textHAlign="justify" textVAlign="top">
            <anchor moveWithCells="false" sizeWithCells="false">
              <xdr:from>
                <xdr:col>3</xdr:col>
                <xdr:colOff>15</xdr:colOff>
                <xdr:row>15</xdr:row>
                <xdr:rowOff>7</xdr:rowOff>
              </xdr:from>
              <xdr:to>
                <xdr:col>4</xdr:col>
                <xdr:colOff>55</xdr:colOff>
                <xdr:row>16</xdr:row>
                <xdr:rowOff>63</xdr:rowOff>
              </xdr:to>
            </anchor>
          </commentPr>
        </mc:Choice>
        <mc:Fallback/>
      </mc:AlternateContent>
    </comment>
    <comment ref="D17" authorId="0">
      <text>
        <r>
          <rPr>
            <sz val="8"/>
            <color rgb="FF000000"/>
            <rFont val="Tahoma"/>
            <family val="2"/>
          </rPr>
          <t xml:space="preserve">REGISTRE EL DIA, MES Y AÑO EN QUE FUE FALLADO EL PROCESO.</t>
        </r>
      </text>
      <mc:AlternateContent>
        <mc:Choice Requires="v2">
          <commentPr autoFill="true" autoScale="false" colHidden="false" locked="false" rowHidden="false" textHAlign="justify" textVAlign="top">
            <anchor moveWithCells="false" sizeWithCells="false">
              <xdr:from>
                <xdr:col>4</xdr:col>
                <xdr:colOff>118</xdr:colOff>
                <xdr:row>14</xdr:row>
                <xdr:rowOff>13</xdr:rowOff>
              </xdr:from>
              <xdr:to>
                <xdr:col>6</xdr:col>
                <xdr:colOff>5</xdr:colOff>
                <xdr:row>16</xdr:row>
                <xdr:rowOff>28</xdr:rowOff>
              </xdr:to>
            </anchor>
          </commentPr>
        </mc:Choice>
        <mc:Fallback/>
      </mc:AlternateContent>
    </comment>
    <comment ref="E16" authorId="0">
      <text>
        <r>
          <rPr>
            <sz val="8"/>
            <color rgb="FF000000"/>
            <rFont val="Tahoma"/>
            <family val="2"/>
          </rPr>
          <t xml:space="preserve">MENCIONE SI ES LABORAL, CIVIL, CONTENCIOSO  U OTRO.</t>
        </r>
      </text>
      <mc:AlternateContent>
        <mc:Choice Requires="v2">
          <commentPr autoFill="true" autoScale="false" colHidden="false" locked="false" rowHidden="false" textHAlign="justify" textVAlign="top">
            <anchor moveWithCells="false" sizeWithCells="false">
              <xdr:from>
                <xdr:col>6</xdr:col>
                <xdr:colOff>65</xdr:colOff>
                <xdr:row>13</xdr:row>
                <xdr:rowOff>12</xdr:rowOff>
              </xdr:from>
              <xdr:to>
                <xdr:col>9</xdr:col>
                <xdr:colOff>77</xdr:colOff>
                <xdr:row>15</xdr:row>
                <xdr:rowOff>10</xdr:rowOff>
              </xdr:to>
            </anchor>
          </commentPr>
        </mc:Choice>
        <mc:Fallback/>
      </mc:AlternateContent>
    </comment>
    <comment ref="F17" authorId="0">
      <text>
        <r>
          <rPr>
            <sz val="8"/>
            <color rgb="FF000000"/>
            <rFont val="Tahoma"/>
            <family val="2"/>
          </rPr>
          <t xml:space="preserve">MENCIONE EL NOMBRE Y APELLIDO  DEL FUNCIONARIO QUE ADELANTA EL PROCESO.</t>
        </r>
      </text>
      <mc:AlternateContent>
        <mc:Choice Requires="v2">
          <commentPr autoFill="true" autoScale="false" colHidden="false" locked="false" rowHidden="false" textHAlign="justify" textVAlign="top">
            <anchor moveWithCells="false" sizeWithCells="false">
              <xdr:from>
                <xdr:col>8</xdr:col>
                <xdr:colOff>43</xdr:colOff>
                <xdr:row>14</xdr:row>
                <xdr:rowOff>13</xdr:rowOff>
              </xdr:from>
              <xdr:to>
                <xdr:col>9</xdr:col>
                <xdr:colOff>102</xdr:colOff>
                <xdr:row>16</xdr:row>
                <xdr:rowOff>51</xdr:rowOff>
              </xdr:to>
            </anchor>
          </commentPr>
        </mc:Choice>
        <mc:Fallback/>
      </mc:AlternateContent>
    </comment>
    <comment ref="G17" authorId="0">
      <text>
        <r>
          <rPr>
            <sz val="8"/>
            <color rgb="FF000000"/>
            <rFont val="Tahoma"/>
            <family val="2"/>
          </rPr>
          <t xml:space="preserve">MENCIONE EL NOMBRE Y APELLIDO  DEL ABOGADO QUE ADELANTA EL PROCESO.</t>
        </r>
      </text>
      <mc:AlternateContent>
        <mc:Choice Requires="v2">
          <commentPr autoFill="true" autoScale="false" colHidden="false" locked="false" rowHidden="false" textHAlign="justify" textVAlign="top">
            <anchor moveWithCells="false" sizeWithCells="false">
              <xdr:from>
                <xdr:col>9</xdr:col>
                <xdr:colOff>51</xdr:colOff>
                <xdr:row>14</xdr:row>
                <xdr:rowOff>13</xdr:rowOff>
              </xdr:from>
              <xdr:to>
                <xdr:col>11</xdr:col>
                <xdr:colOff>5</xdr:colOff>
                <xdr:row>16</xdr:row>
                <xdr:rowOff>51</xdr:rowOff>
              </xdr:to>
            </anchor>
          </commentPr>
        </mc:Choice>
        <mc:Fallback/>
      </mc:AlternateContent>
    </comment>
    <comment ref="H17" authorId="0">
      <text>
        <r>
          <rPr>
            <sz val="8"/>
            <color rgb="FF000000"/>
            <rFont val="Tahoma"/>
            <family val="2"/>
          </rPr>
          <t xml:space="preserve">REGISTRE EL VALOR EN MILES DE PESOS DE LOS HONORARIOS MENSUALES  DEL APODERADO EXTERNO.SI ES EL CASO.</t>
        </r>
      </text>
      <mc:AlternateContent>
        <mc:Choice Requires="v2">
          <commentPr autoFill="true" autoScale="false" colHidden="false" locked="false" rowHidden="false" textHAlign="justify" textVAlign="top">
            <anchor moveWithCells="false" sizeWithCells="false">
              <xdr:from>
                <xdr:col>9</xdr:col>
                <xdr:colOff>168</xdr:colOff>
                <xdr:row>14</xdr:row>
                <xdr:rowOff>13</xdr:rowOff>
              </xdr:from>
              <xdr:to>
                <xdr:col>12</xdr:col>
                <xdr:colOff>32</xdr:colOff>
                <xdr:row>16</xdr:row>
                <xdr:rowOff>51</xdr:rowOff>
              </xdr:to>
            </anchor>
          </commentPr>
        </mc:Choice>
        <mc:Fallback/>
      </mc:AlternateContent>
    </comment>
    <comment ref="I17" authorId="0">
      <text>
        <r>
          <rPr>
            <sz val="8"/>
            <color rgb="FF000000"/>
            <rFont val="Tahoma"/>
            <family val="2"/>
          </rPr>
          <t xml:space="preserve">REGISTRE NUMERICAMENTE EL TIEMPO DE DURACION DEL PROCESO EN DIAS.</t>
        </r>
      </text>
      <mc:AlternateContent>
        <mc:Choice Requires="v2">
          <commentPr autoFill="true" autoScale="false" colHidden="false" locked="false" rowHidden="false" textHAlign="justify" textVAlign="top">
            <anchor moveWithCells="false" sizeWithCells="false">
              <xdr:from>
                <xdr:col>11</xdr:col>
                <xdr:colOff>72</xdr:colOff>
                <xdr:row>14</xdr:row>
                <xdr:rowOff>13</xdr:rowOff>
              </xdr:from>
              <xdr:to>
                <xdr:col>12</xdr:col>
                <xdr:colOff>110</xdr:colOff>
                <xdr:row>16</xdr:row>
                <xdr:rowOff>24</xdr:rowOff>
              </xdr:to>
            </anchor>
          </commentPr>
        </mc:Choice>
        <mc:Fallback/>
      </mc:AlternateContent>
    </comment>
    <comment ref="J16" authorId="0">
      <text>
        <r>
          <rPr>
            <sz val="8"/>
            <color rgb="FF000000"/>
            <rFont val="Tahoma"/>
            <family val="2"/>
          </rPr>
          <t xml:space="preserve">MENCIONE EN QUE ETAPA DEL PROCESO SE ENCUENTRA ( INVESTIGACION, PRUEBAS O  PARA FALLO POR EJEMPLO)</t>
        </r>
      </text>
      <mc:AlternateContent>
        <mc:Choice Requires="v2">
          <commentPr autoFill="true" autoScale="false" colHidden="false" locked="false" rowHidden="false" textHAlign="justify" textVAlign="top">
            <anchor moveWithCells="false" sizeWithCells="false">
              <xdr:from>
                <xdr:col>12</xdr:col>
                <xdr:colOff>144</xdr:colOff>
                <xdr:row>13</xdr:row>
                <xdr:rowOff>12</xdr:rowOff>
              </xdr:from>
              <xdr:to>
                <xdr:col>13</xdr:col>
                <xdr:colOff>53</xdr:colOff>
                <xdr:row>16</xdr:row>
                <xdr:rowOff>20</xdr:rowOff>
              </xdr:to>
            </anchor>
          </commentPr>
        </mc:Choice>
        <mc:Fallback/>
      </mc:AlternateContent>
    </comment>
    <comment ref="J26" authorId="0">
      <text>
        <r>
          <rPr>
            <b val="true"/>
            <sz val="8"/>
            <color rgb="FF000000"/>
            <rFont val="Tahoma"/>
            <family val="0"/>
          </rPr>
          <t xml:space="preserve">rpardo:
</t>
        </r>
      </text>
      <mc:AlternateContent>
        <mc:Choice Requires="v2">
          <commentPr autoFill="true" autoScale="false" colHidden="false" locked="false" rowHidden="false" textHAlign="justify" textVAlign="top">
            <anchor moveWithCells="false" sizeWithCells="false">
              <xdr:from>
                <xdr:col>12</xdr:col>
                <xdr:colOff>144</xdr:colOff>
                <xdr:row>24</xdr:row>
                <xdr:rowOff>17</xdr:rowOff>
              </xdr:from>
              <xdr:to>
                <xdr:col>13</xdr:col>
                <xdr:colOff>-28</xdr:colOff>
                <xdr:row>25</xdr:row>
                <xdr:rowOff>-12</xdr:rowOff>
              </xdr:to>
            </anchor>
          </commentPr>
        </mc:Choice>
        <mc:Fallback/>
      </mc:AlternateContent>
    </comment>
    <comment ref="K17" authorId="0">
      <text>
        <r>
          <rPr>
            <sz val="8"/>
            <color rgb="FF000000"/>
            <rFont val="Tahoma"/>
            <family val="2"/>
          </rPr>
          <t xml:space="preserve">REGISTRE EN MILES DE PESOS EL PRESUNTO VALOR DEL COSTO DEL PROCESO.</t>
        </r>
      </text>
      <mc:AlternateContent>
        <mc:Choice Requires="v2">
          <commentPr autoFill="true" autoScale="false" colHidden="true" locked="false" rowHidden="false" textHAlign="justify" textVAlign="top">
            <anchor moveWithCells="false" sizeWithCells="false">
              <xdr:from>
                <xdr:col>12</xdr:col>
                <xdr:colOff>273</xdr:colOff>
                <xdr:row>14</xdr:row>
                <xdr:rowOff>13</xdr:rowOff>
              </xdr:from>
              <xdr:to>
                <xdr:col>16</xdr:col>
                <xdr:colOff>11</xdr:colOff>
                <xdr:row>16</xdr:row>
                <xdr:rowOff>39</xdr:rowOff>
              </xdr:to>
            </anchor>
          </commentPr>
        </mc:Choice>
        <mc:Fallback/>
      </mc:AlternateContent>
    </comment>
    <comment ref="L17" authorId="0">
      <text>
        <r>
          <rPr>
            <sz val="8"/>
            <color rgb="FF000000"/>
            <rFont val="Tahoma"/>
            <family val="2"/>
          </rPr>
          <t xml:space="preserve">REGISTRE EN MILES DE PESOS EL PRESUNTO VALOR DEL COSTO DEL PROCESO.</t>
        </r>
      </text>
      <mc:AlternateContent>
        <mc:Choice Requires="v2">
          <commentPr autoFill="true" autoScale="false" colHidden="false" locked="false" rowHidden="false" textHAlign="justify" textVAlign="top">
            <anchor moveWithCells="false" sizeWithCells="false">
              <xdr:from>
                <xdr:col>13</xdr:col>
                <xdr:colOff>94</xdr:colOff>
                <xdr:row>15</xdr:row>
                <xdr:rowOff>8</xdr:rowOff>
              </xdr:from>
              <xdr:to>
                <xdr:col>17</xdr:col>
                <xdr:colOff>54</xdr:colOff>
                <xdr:row>16</xdr:row>
                <xdr:rowOff>52</xdr:rowOff>
              </xdr:to>
            </anchor>
          </commentPr>
        </mc:Choice>
        <mc:Fallback/>
      </mc:AlternateContent>
    </comment>
    <comment ref="M17" authorId="0">
      <text>
        <r>
          <rPr>
            <sz val="8"/>
            <color rgb="FF000000"/>
            <rFont val="Tahoma"/>
            <family val="2"/>
          </rPr>
          <t xml:space="preserve">MENCIONE LA RAZONES JURIDICAS QUE DIERON LUGAR AL PROCESO ( RESTABLECIMIENTO DE UN DERECHO, LIQUIDACION, DESEQUILIBRIO ECONÓMICO) </t>
        </r>
      </text>
      <mc:AlternateContent>
        <mc:Choice Requires="v2">
          <commentPr autoFill="true" autoScale="false" colHidden="false" locked="false" rowHidden="false" textHAlign="justify" textVAlign="top">
            <anchor moveWithCells="false" sizeWithCells="false">
              <xdr:from>
                <xdr:col>16</xdr:col>
                <xdr:colOff>26</xdr:colOff>
                <xdr:row>14</xdr:row>
                <xdr:rowOff>13</xdr:rowOff>
              </xdr:from>
              <xdr:to>
                <xdr:col>17</xdr:col>
                <xdr:colOff>54</xdr:colOff>
                <xdr:row>17</xdr:row>
                <xdr:rowOff>3</xdr:rowOff>
              </xdr:to>
            </anchor>
          </commentPr>
        </mc:Choice>
        <mc:Fallback/>
      </mc:AlternateContent>
    </comment>
    <comment ref="N16" authorId="0">
      <text>
        <r>
          <rPr>
            <sz val="8"/>
            <color rgb="FF000000"/>
            <rFont val="Tahoma"/>
            <family val="2"/>
          </rPr>
          <t xml:space="preserve">MARQUE CON UNA X SI ES PROCESO A FAVOR O ENCONTRA DE LA ENTIDAD.</t>
        </r>
      </text>
      <mc:AlternateContent>
        <mc:Choice Requires="v2">
          <commentPr autoFill="true" autoScale="false" colHidden="false" locked="false" rowHidden="false" textHAlign="justify" textVAlign="top">
            <anchor moveWithCells="false" sizeWithCells="false">
              <xdr:from>
                <xdr:col>19</xdr:col>
                <xdr:colOff>34</xdr:colOff>
                <xdr:row>13</xdr:row>
                <xdr:rowOff>12</xdr:rowOff>
              </xdr:from>
              <xdr:to>
                <xdr:col>22</xdr:col>
                <xdr:colOff>4</xdr:colOff>
                <xdr:row>16</xdr:row>
                <xdr:rowOff>15</xdr:rowOff>
              </xdr:to>
            </anchor>
          </commentPr>
        </mc:Choice>
        <mc:Fallback/>
      </mc:AlternateContent>
    </comment>
    <comment ref="P16" authorId="0">
      <text>
        <r>
          <rPr>
            <sz val="8"/>
            <color rgb="FF000000"/>
            <rFont val="Tahoma"/>
            <family val="2"/>
          </rPr>
          <t xml:space="preserve">MENCIONE EN QUE CIUDAD DEL PAIS SE ADELANTA EL PROCESO.</t>
        </r>
      </text>
      <mc:AlternateContent>
        <mc:Choice Requires="v2">
          <commentPr autoFill="true" autoScale="false" colHidden="false" locked="false" rowHidden="false" textHAlign="justify" textVAlign="top">
            <anchor moveWithCells="false" sizeWithCells="false">
              <xdr:from>
                <xdr:col>20</xdr:col>
                <xdr:colOff>35</xdr:colOff>
                <xdr:row>13</xdr:row>
                <xdr:rowOff>12</xdr:rowOff>
              </xdr:from>
              <xdr:to>
                <xdr:col>21</xdr:col>
                <xdr:colOff>20</xdr:colOff>
                <xdr:row>16</xdr:row>
                <xdr:rowOff>17</xdr:rowOff>
              </xdr:to>
            </anchor>
          </commentPr>
        </mc:Choice>
        <mc:Fallback/>
      </mc:AlternateContent>
    </comment>
    <comment ref="Q16" authorId="0">
      <text>
        <r>
          <rPr>
            <sz val="8"/>
            <color rgb="FF000000"/>
            <rFont val="Tahoma"/>
            <family val="2"/>
          </rPr>
          <t xml:space="preserve">MENCIONE SI EL FALLO O SENTENCIA FUE A FAVOR O ENCONTRA DE LA ENTIDAD.</t>
        </r>
      </text>
      <mc:AlternateContent>
        <mc:Choice Requires="v2">
          <commentPr autoFill="true" autoScale="false" colHidden="false" locked="false" rowHidden="false" textHAlign="justify" textVAlign="top">
            <anchor moveWithCells="false" sizeWithCells="false">
              <xdr:from>
                <xdr:col>21</xdr:col>
                <xdr:colOff>52</xdr:colOff>
                <xdr:row>13</xdr:row>
                <xdr:rowOff>12</xdr:rowOff>
              </xdr:from>
              <xdr:to>
                <xdr:col>23</xdr:col>
                <xdr:colOff>51</xdr:colOff>
                <xdr:row>16</xdr:row>
                <xdr:rowOff>33</xdr:rowOff>
              </xdr:to>
            </anchor>
          </commentPr>
        </mc:Choice>
        <mc:Fallback/>
      </mc:AlternateContent>
    </comment>
    <comment ref="R16" authorId="0">
      <text>
        <r>
          <rPr>
            <sz val="8"/>
            <color rgb="FF000000"/>
            <rFont val="Tahoma"/>
            <family val="2"/>
          </rPr>
          <t xml:space="preserve">REGISTRE EN MILES DE PESOS EL PRESUNTO VALOR DEL FALLO O SENTENCIA DEL PROCESO.
</t>
        </r>
      </text>
      <mc:AlternateContent>
        <mc:Choice Requires="v2">
          <commentPr autoFill="true" autoScale="false" colHidden="false" locked="false" rowHidden="false" textHAlign="justify" textVAlign="top">
            <anchor moveWithCells="false" sizeWithCells="false">
              <xdr:from>
                <xdr:col>22</xdr:col>
                <xdr:colOff>52</xdr:colOff>
                <xdr:row>13</xdr:row>
                <xdr:rowOff>12</xdr:rowOff>
              </xdr:from>
              <xdr:to>
                <xdr:col>24</xdr:col>
                <xdr:colOff>1</xdr:colOff>
                <xdr:row>16</xdr:row>
                <xdr:rowOff>33</xdr:rowOff>
              </xdr:to>
            </anchor>
          </commentPr>
        </mc:Choice>
        <mc:Fallback/>
      </mc:AlternateContent>
    </comment>
    <comment ref="S16" authorId="0">
      <text>
        <r>
          <rPr>
            <sz val="8"/>
            <color rgb="FF000000"/>
            <rFont val="Tahoma"/>
            <family val="2"/>
          </rPr>
          <t xml:space="preserve">REGISTRE EN NUMERO DE DIAS A PARTIR DE FECHA DE RADICACION HASTA LA FECHA DEL FALLO LA DURACION DEL PROCESO.</t>
        </r>
      </text>
      <mc:AlternateContent>
        <mc:Choice Requires="v2">
          <commentPr autoFill="true" autoScale="false" colHidden="false" locked="false" rowHidden="false" textHAlign="justify" textVAlign="top">
            <anchor moveWithCells="false" sizeWithCells="false">
              <xdr:from>
                <xdr:col>23</xdr:col>
                <xdr:colOff>52</xdr:colOff>
                <xdr:row>13</xdr:row>
                <xdr:rowOff>12</xdr:rowOff>
              </xdr:from>
              <xdr:to>
                <xdr:col>25</xdr:col>
                <xdr:colOff>18</xdr:colOff>
                <xdr:row>16</xdr:row>
                <xdr:rowOff>47</xdr:rowOff>
              </xdr:to>
            </anchor>
          </commentPr>
        </mc:Choice>
        <mc:Fallback/>
      </mc:AlternateContent>
    </comment>
  </commentList>
</comments>
</file>

<file path=xl/sharedStrings.xml><?xml version="1.0" encoding="utf-8"?>
<sst xmlns="http://schemas.openxmlformats.org/spreadsheetml/2006/main" count="775" uniqueCount="314">
  <si>
    <t xml:space="preserve">FORMATO No. 9</t>
  </si>
  <si>
    <t xml:space="preserve">RELACION DE PROCESOS JUDICIALES</t>
  </si>
  <si>
    <t xml:space="preserve">INFORME PRESENTADO A LA CONTRALORIA GENERAL DE LA REPÚBLICA</t>
  </si>
  <si>
    <t xml:space="preserve">ENTIDAD:</t>
  </si>
  <si>
    <t xml:space="preserve">SUPERINTENDENCIA DE LA ECONOMIA SOLIDARIA</t>
  </si>
  <si>
    <t xml:space="preserve">REPRESENTANTE LEGAL:</t>
  </si>
  <si>
    <t xml:space="preserve">ENRIQUE VALDERRAMA JARAMILLO</t>
  </si>
  <si>
    <t xml:space="preserve">SEMESTRE</t>
  </si>
  <si>
    <t xml:space="preserve">   </t>
  </si>
  <si>
    <t xml:space="preserve">ENERO - DICIEMBRE DE 2008</t>
  </si>
  <si>
    <t xml:space="preserve">AÑO:</t>
  </si>
  <si>
    <t xml:space="preserve">Diligenciar Valores  en Miles de Pesos</t>
  </si>
  <si>
    <t xml:space="preserve">No. PROCESO</t>
  </si>
  <si>
    <t xml:space="preserve">IDENTIFICACION DEL PROCESO</t>
  </si>
  <si>
    <t xml:space="preserve">CLASES DEL PROCESO</t>
  </si>
  <si>
    <t xml:space="preserve">APODERADO</t>
  </si>
  <si>
    <t xml:space="preserve">ESTADO PROCESO</t>
  </si>
  <si>
    <t xml:space="preserve">MONTO PROVISION</t>
  </si>
  <si>
    <t xml:space="preserve">CONDICION DEL PROCESO</t>
  </si>
  <si>
    <t xml:space="preserve">CIUDAD DONDE SE ADELANTA PROCESO</t>
  </si>
  <si>
    <t xml:space="preserve">FALLO O SENTENCIA</t>
  </si>
  <si>
    <t xml:space="preserve">VALOR DEL FALLO O SENTENCIA</t>
  </si>
  <si>
    <t xml:space="preserve">TIEMPO DURACION</t>
  </si>
  <si>
    <t xml:space="preserve">No.RADICACION</t>
  </si>
  <si>
    <t xml:space="preserve">FECHA</t>
  </si>
  <si>
    <t xml:space="preserve">FECHA DE TERMINACION</t>
  </si>
  <si>
    <t xml:space="preserve">FUNCIONARIO INTERNO</t>
  </si>
  <si>
    <t xml:space="preserve">EXTERNO NOMBRE</t>
  </si>
  <si>
    <t xml:space="preserve">VALOR</t>
  </si>
  <si>
    <t xml:space="preserve">TIEMPO Y DURACION</t>
  </si>
  <si>
    <t xml:space="preserve">CRITERIO JURIDICO</t>
  </si>
  <si>
    <t xml:space="preserve">A  FAVOR</t>
  </si>
  <si>
    <t xml:space="preserve">EN CONTRA</t>
  </si>
  <si>
    <t xml:space="preserve">01551-01</t>
  </si>
  <si>
    <t xml:space="preserve">CONTENCIOSO DE REPARACION DIRECTA</t>
  </si>
  <si>
    <t xml:space="preserve">ROSALBA PARDO</t>
  </si>
  <si>
    <t xml:space="preserve">EN SEGUNDA INSTANCIA ANTE EL CONSEJO DE ESTADO</t>
  </si>
  <si>
    <t xml:space="preserve">FALLA EN EL SERVICIO POR ACCION U OMISION EN EL CUMPLIMIENTO DE LAS OBLIGACIONES DE CONTROL Y VIGILANCIA DEL ENTE SOLIDARIO VIGILADO POR LA SUPERINTENDENCIA DE LA ECONOMIA SOLIDARIA. </t>
  </si>
  <si>
    <t xml:space="preserve">X</t>
  </si>
  <si>
    <t xml:space="preserve">BOGOTA</t>
  </si>
  <si>
    <t xml:space="preserve">DE PRIMERA INSTANCIA A FAVOR</t>
  </si>
  <si>
    <t xml:space="preserve">0122-02</t>
  </si>
  <si>
    <t xml:space="preserve">SEGUNDA INSTANCIA ANTE EL CONSEJO DE ESTADO</t>
  </si>
  <si>
    <t xml:space="preserve">2002-0414</t>
  </si>
  <si>
    <t xml:space="preserve">El TRIBUNAL ADMINISTRATIVO DE ANTIOQUIA DECRETO LA NULIDAD DE TODO EL PROCESO POR FALTA DE NOTIFICACIÓN A DANSOCIAL, INCLUIDO EL FALLO CONDENATORIO. SE ORDENO NOTIFICAR DE NUEVO LA DEMANDA A DANSOCIAL.</t>
  </si>
  <si>
    <t xml:space="preserve">MEDELLIN</t>
  </si>
  <si>
    <t xml:space="preserve">2002-0416</t>
  </si>
  <si>
    <t xml:space="preserve">PENDIENTE TRASLADO PARA ALEGAR  DE CONCLUSION</t>
  </si>
  <si>
    <t xml:space="preserve">2001-0687</t>
  </si>
  <si>
    <t xml:space="preserve">SE PROFIRIO FALLO A FAVOR DE LA SUPERINTENDENCIA EL 1 DE AGOSTO DE 2008. NO FUE IMPUGNADO Y SE ENCUENTRA EN FIRME.</t>
  </si>
  <si>
    <t xml:space="preserve">FAVOR</t>
  </si>
  <si>
    <t xml:space="preserve">7 AÑOS</t>
  </si>
  <si>
    <t xml:space="preserve">2002-0415</t>
  </si>
  <si>
    <t xml:space="preserve">ETAPA PROBATORIA</t>
  </si>
  <si>
    <t xml:space="preserve">2001-501</t>
  </si>
  <si>
    <t xml:space="preserve">ETAPA DE PRUEBAS</t>
  </si>
  <si>
    <t xml:space="preserve">2001-1625</t>
  </si>
  <si>
    <t xml:space="preserve">2001-1392</t>
  </si>
  <si>
    <t xml:space="preserve">Se dio traslado a la Supersolidaria para contestar la demanda, luego de prosperado el incidente de nulidad por falta de notificación personal.</t>
  </si>
  <si>
    <t xml:space="preserve">2001-1393</t>
  </si>
  <si>
    <t xml:space="preserve">Se contestó la demanda el 16 de junio de 2008, luego  de prosperado el incidente de nulidad por falta de notificación personal.</t>
  </si>
  <si>
    <t xml:space="preserve">1999-1580</t>
  </si>
  <si>
    <t xml:space="preserve">CONTESTACION DEMANDA</t>
  </si>
  <si>
    <t xml:space="preserve">CALI</t>
  </si>
  <si>
    <t xml:space="preserve"> 2003-0008</t>
  </si>
  <si>
    <t xml:space="preserve">SE ENCUENTRA ANTE EL CONSEJO DE ESTADO PARA FALLO DE SEGUNDA ONSTANCIA.</t>
  </si>
  <si>
    <t xml:space="preserve">FLORENCIA</t>
  </si>
  <si>
    <t xml:space="preserve">CON FALLO DE PRIMERA INSTANCIA A FAVOR</t>
  </si>
  <si>
    <t xml:space="preserve">2005-00202</t>
  </si>
  <si>
    <t xml:space="preserve">2002-1216</t>
  </si>
  <si>
    <t xml:space="preserve">BUCARAMANGA</t>
  </si>
  <si>
    <t xml:space="preserve">2001-2299</t>
  </si>
  <si>
    <t xml:space="preserve">ROSALBA PARDO PARDO</t>
  </si>
  <si>
    <t xml:space="preserve">SE PROFIRIÓ FALLO A FAVOR D'E LA  SUPERINTENDENCIA EL 25 DE FEBRERO DE 2008</t>
  </si>
  <si>
    <t xml:space="preserve">IBAGUE</t>
  </si>
  <si>
    <t xml:space="preserve">CON FALLO  A FAVOR DE LA SUPERSOLIDARIA.SE ENCUENTRA EJECUTORIADO.</t>
  </si>
  <si>
    <t xml:space="preserve">2001-01327</t>
  </si>
  <si>
    <t xml:space="preserve">feb.11 2009</t>
  </si>
  <si>
    <t xml:space="preserve">SE PROFIRIO FALLO A FAVOR DE LA SUPERSOLIDARIA EL  31 DE  OCUTUBRE DE 2008. EL FALLO FUE APELADO.</t>
  </si>
  <si>
    <t xml:space="preserve">FALLA EN EL SERVICIO DE INSPECCION Y VIGILANCIA POR PARTE DEL DANCOOP</t>
  </si>
  <si>
    <t xml:space="preserve">ARMENIA</t>
  </si>
  <si>
    <t xml:space="preserve">A FAVOR</t>
  </si>
  <si>
    <t xml:space="preserve">2000-0337</t>
  </si>
  <si>
    <t xml:space="preserve">SE PROFIRIO FALLO EN CONTRA DE LAS ENTIDADES DEMANDADAS. EL FALLO FUE APELADO Y CONCEDIDO ANTE EL CONSEJO DE ESTADO</t>
  </si>
  <si>
    <t xml:space="preserve">VILLAVICENCIO</t>
  </si>
  <si>
    <t xml:space="preserve">EN CONTRA.              </t>
  </si>
  <si>
    <t xml:space="preserve">     4 AÑOS</t>
  </si>
  <si>
    <t xml:space="preserve">2001-822</t>
  </si>
  <si>
    <t xml:space="preserve">CONTENCIOSO DE NULIDAD Y RESTABLECIMIENTO DEL DERECHO</t>
  </si>
  <si>
    <t xml:space="preserve">8 AÑOS</t>
  </si>
  <si>
    <t xml:space="preserve">EL 23 DE MAYO DE 2008 SE PROFIRIO FALLO A FAVOR DE LA SUPERSOLIDARIA..SE ENCUENTRA EJECUTORIADO.</t>
  </si>
  <si>
    <t xml:space="preserve">INDETERMINADA</t>
  </si>
  <si>
    <t xml:space="preserve">NULIDAD DE LA RESOLUCION QUE ORDENO LA TOMA DE POSESION PARA ADMINISTRAR LA COOPERATIVA COOTRANSPENSILVANIA.</t>
  </si>
  <si>
    <t xml:space="preserve">2002-0777  </t>
  </si>
  <si>
    <t xml:space="preserve">6 AÑOS</t>
  </si>
  <si>
    <t xml:space="preserve">El  10 DE MAYO DE 2007 SE PROFICIO FALLO A FAVOR DE LA SUPERSOLIDARIA. EL 13 DE JUNIO DE 2008 EL CONSEJO DE ESTADO INADMITIÓ EL RECURSO DE APELACION INTERPUESTO POR EL DEMANDANTE.</t>
  </si>
  <si>
    <t xml:space="preserve">SIN CUANTIA</t>
  </si>
  <si>
    <t xml:space="preserve">SE PIDE LA NULIDAD DEL ACTO ADMINISTRATIVO QUE IMPUSO LA SANCION.</t>
  </si>
  <si>
    <t xml:space="preserve">2004-172   </t>
  </si>
  <si>
    <t xml:space="preserve">20-feb.2004</t>
  </si>
  <si>
    <t xml:space="preserve">4 AÑOS</t>
  </si>
  <si>
    <t xml:space="preserve">EL 7 DE JUNIO DE 2007 SE PROFIRIO FALLO FAVORABLE A FAVOR DE LAS DEMANDADAS. SE DESISTIO DEL RECURSO DE APELACION PRESENTADO  POR LA DEMANDANTE CONTRA EL FALLO DE PRIMERA INSTANCIA. EL PROCESO SE DIO POR TERMINADO EL 28 DE FEBRERO DE 2008.</t>
  </si>
  <si>
    <t xml:space="preserve">NULIDAD DEL ACTO ADMINISTRATIVO DEMANDADO Y RESTABLECIMIENTO DEL DERECHO</t>
  </si>
  <si>
    <t xml:space="preserve">2004-00600</t>
  </si>
  <si>
    <t xml:space="preserve">19-dic.2002</t>
  </si>
  <si>
    <t xml:space="preserve">AL DESPACHO PARA SENTENCIA</t>
  </si>
  <si>
    <t xml:space="preserve">NULIDAD DEL ACTO ADMINISTRATIVO QUE PROFIRIO SANCION</t>
  </si>
  <si>
    <t xml:space="preserve">2003-8362</t>
  </si>
  <si>
    <t xml:space="preserve">NULIDAD Y RESTABLECIMIENTO DEL DERECHO</t>
  </si>
  <si>
    <t xml:space="preserve">MANUEL GUILLERMO ALDANA</t>
  </si>
  <si>
    <t xml:space="preserve">EL 19 DE ENERO DE 2007 SE PROFICIO FALLO A FAVOR DE LA SUPERSOLIDARIA. SE ENCUENTRA AL DESPACHO DEL CONSEJO DE ESTADO PARA PROFERIR FALLO DE SEGUNDA INSTANCIA.</t>
  </si>
  <si>
    <t xml:space="preserve">DECLARATORIA DE INSUBSISTENCIA</t>
  </si>
  <si>
    <t xml:space="preserve">A FAVOR EN PRIMERA INSTANCIA</t>
  </si>
  <si>
    <t xml:space="preserve">2002-193</t>
  </si>
  <si>
    <t xml:space="preserve">CON ALEGATOS DE CONCLUSION. PENDIENTE DE FALLO.</t>
  </si>
  <si>
    <t xml:space="preserve">DECLARATORIA DE NULIDAD Y REESTABLECIMIENTOS DEL DERECHO DEL ACTO ADMINISTRATIVO QUE RECONOCE LA INCORPORACION DE LA COOPERATIVA COOPCRECER A LA COOPERATIVA COOFINDES</t>
  </si>
  <si>
    <t xml:space="preserve">DE PRIMERA INSTANCIA A FAVOR DE LA SUPERINTENDENCIA</t>
  </si>
  <si>
    <t xml:space="preserve">2000-0188</t>
  </si>
  <si>
    <t xml:space="preserve">SE ENCUENTRA AL DESPACHO PARA FALLO DE PRIMERA INSTANCIA.</t>
  </si>
  <si>
    <t xml:space="preserve">NULIDAD DEL ACTO ADMINISTRATIVO QUE IMPUSO LA SANCION</t>
  </si>
  <si>
    <t xml:space="preserve">NEIVA</t>
  </si>
  <si>
    <t xml:space="preserve">2000-0659</t>
  </si>
  <si>
    <t xml:space="preserve">1oct.2000</t>
  </si>
  <si>
    <t xml:space="preserve">NULIDAD DEL ACTO ADMINISTRATIVO QUE LE IMPUSO LA SANCION</t>
  </si>
  <si>
    <t xml:space="preserve">2004-0877</t>
  </si>
  <si>
    <t xml:space="preserve">14 abr.2005</t>
  </si>
  <si>
    <t xml:space="preserve">NULIDAD DEL ACTO ADMINISTRATIVO QUE ORDENO LA REMOCION DEL  REVISOR FISCAL</t>
  </si>
  <si>
    <t xml:space="preserve">2005-00471</t>
  </si>
  <si>
    <t xml:space="preserve">5-sept.-05</t>
  </si>
  <si>
    <t xml:space="preserve">SE ENCUENTRA AL DESPACHO PARA RESOLVER EL RECURSO DE APELACION CONTRA LA SENTENCIA DE PIMERA INSTANCIA DESFAVORABLE PARA LA SUPERSOLIDARIA.     NOTA: El FALLO RECAYÓ UNICAMENTE CON LA NULIDAD DEL ACTO ADMINISTRFATIVO DEMANDADO, SIN QUE SE PRODUJERA CONDENA PECUNIARIA ALGUNA.</t>
  </si>
  <si>
    <t xml:space="preserve">EN CONTRA EN PRIMERA INSTANCIA.</t>
  </si>
  <si>
    <t xml:space="preserve"> 2003-0010</t>
  </si>
  <si>
    <t xml:space="preserve">ACCION DE GRUPO</t>
  </si>
  <si>
    <t xml:space="preserve">SE PROFIRÓ FALLO EN FAVOR DE L A SUPERINTENDENCIA EL 3 DE FEBRERO DE 2009-</t>
  </si>
  <si>
    <t xml:space="preserve">FALTA DE CONTROL Y VIGILANCIA..FALLA DEL SERVICIO.</t>
  </si>
  <si>
    <t xml:space="preserve">FALLO DE PRIMERA INSTANCIA A FAVOR</t>
  </si>
  <si>
    <t xml:space="preserve">2001-2468</t>
  </si>
  <si>
    <t xml:space="preserve">ESTA EN LA ETAPA DE PRUEBAS (ESTANDO PARA FALLO DE PRIMERA INSTANCIA SE DECRETÓ LA NULIDAD DE TODO LO ACTUADO) </t>
  </si>
  <si>
    <t xml:space="preserve">FALTA DE CONTROL Y VIGILANCIA PARA IMPEDIR QUE LOS ASOCIADOS Y AHORRADORES PERDIERAN LOS DINEROS DEPOSITADOS EN LA COOPERATIVA COOPCRECER.</t>
  </si>
  <si>
    <t xml:space="preserve">2004-2021</t>
  </si>
  <si>
    <t xml:space="preserve">OMISION A LA OBLIGACION DE CONTROL Y VIGILANCIA SOBRE LA COOPERATIVA CAJACOOP.</t>
  </si>
  <si>
    <t xml:space="preserve">TUNJA</t>
  </si>
  <si>
    <t xml:space="preserve">2004-00131</t>
  </si>
  <si>
    <t xml:space="preserve">CONTENCIOSO DE SIMPLE NULIDAD</t>
  </si>
  <si>
    <t xml:space="preserve">SE PROFIRIO SENTENCIA DENEGANDO LAS PRETENSIONES DE LA DEMANDA.</t>
  </si>
  <si>
    <t xml:space="preserve">NULIDAD PARAGRAFO 1 ART.1 DEC.427/96 POR VIOLACION  A LA CONSTITUCION Y EL DECRETO 2150/95</t>
  </si>
  <si>
    <t xml:space="preserve"> 5 AÑOS</t>
  </si>
  <si>
    <t xml:space="preserve">2003-1535</t>
  </si>
  <si>
    <t xml:space="preserve">ACCION POPULAR</t>
  </si>
  <si>
    <t xml:space="preserve">FALTA DE CONTROL Y VIGILANCIA FRENTE A LA CONSTRUCCION DE VIVIENDA DE INTERES SOCIAL</t>
  </si>
  <si>
    <t xml:space="preserve">2003-02141</t>
  </si>
  <si>
    <t xml:space="preserve">SE ORDENO EL ARCHIVO PROVISIONAL DEL PROCESO POR FALTA DE ACTUACION DE LOS ACCIONANTES.</t>
  </si>
  <si>
    <t xml:space="preserve">2003-2224</t>
  </si>
  <si>
    <t xml:space="preserve">6-Nov.2003</t>
  </si>
  <si>
    <t xml:space="preserve">SE PRESENTARON ALEGATOS DE CONCLUSION. SE ENCUENTRA PENDIENTE DE FALLO.</t>
  </si>
  <si>
    <t xml:space="preserve">FACATATIVA-traslado por competencia.</t>
  </si>
  <si>
    <t xml:space="preserve">2003-0543</t>
  </si>
  <si>
    <t xml:space="preserve">6-nov.2003</t>
  </si>
  <si>
    <t xml:space="preserve">ETAPA DE NOTIFICACION Y VINCULACION DE NUEVOS ACCIONADOS.</t>
  </si>
  <si>
    <t xml:space="preserve">2002-2188</t>
  </si>
  <si>
    <t xml:space="preserve">SE ENCUENTRA EN LA ETAPA DE NOTIFICACIÓN Y VINCULACION DE NUEVOS ACCIONANTES Y ACCIONADOS, COMO CONSECUENCIA DE LA NULIDAD DECRETADA POR EL CONSEJO DE ESTADO AL PROFERIR FALLO DE SEGUNDA INSTANCIA.</t>
  </si>
  <si>
    <t xml:space="preserve">SUSPENSION DE LOS APORTES DE SUBVENCION OTORGADOS POR LA UNIVERSIDAD UIS DE SANTANDER A LOS ASOCIADOS DEL FONDO FAVUIS</t>
  </si>
  <si>
    <t xml:space="preserve">2004-0063</t>
  </si>
  <si>
    <t xml:space="preserve">12 agost.2003</t>
  </si>
  <si>
    <t xml:space="preserve">ORDINARIO LABORAL</t>
  </si>
  <si>
    <t xml:space="preserve">EL 11-02-08 EL DEMANDANTE CELEBRÓ ACUERDO CONCILIATORIO CON LA CAJA POPULAR COOPERATIVA Y EL INSTITUTO DE LOS SEGUROS SOCIALES. SE SEÑALÓ EL 27 DE FEBRERO DE 2009 PARA VERIFICAR LOS TERMINOS DEL ACUERDO. </t>
  </si>
  <si>
    <t xml:space="preserve">EL NO RECONOCIMIENTO DENTRO DE LA LIQUIDACION DE CAJACOOP DE LA PENSION ESTRALEGAL OTORGADA POR CAJACOOP AL DEMANDANTE.</t>
  </si>
  <si>
    <t xml:space="preserve">2004-0105</t>
  </si>
  <si>
    <t xml:space="preserve">7-may.2004</t>
  </si>
  <si>
    <t xml:space="preserve">REPARACION DIRECTA</t>
  </si>
  <si>
    <t xml:space="preserve">EL 18 DE OCTUBRE DE 2007 SE FPROFIRIO FALLO A FAVOR DE LAS ENTIDADES DEMANDADAS. SE ENCUENTRA ANTE EL CONSEJO DE ESTADO AL DESPACHO PARA FALLO DE SEGUNDA INSTANCIA. </t>
  </si>
  <si>
    <t xml:space="preserve">RECLAMACION DE DAÑOS CON MOTIVO DE LA EXPEDICION DE LA RESOLUCION QUE DESCONOCE RELIQUIDACION DEL CREDITO HIPOTECARIO.</t>
  </si>
  <si>
    <t xml:space="preserve">2005-1395</t>
  </si>
  <si>
    <t xml:space="preserve">7-0ct.-2005</t>
  </si>
  <si>
    <t xml:space="preserve">RECLAMACION DE LOS DAÑOS Y PERJUICIOS OCASIONADOS A LOS INTEGRANTES DEL GRUPO CON OCASIÓN A LA INTERVENCION DE COOPFEBOR</t>
  </si>
  <si>
    <t xml:space="preserve">2002-716</t>
  </si>
  <si>
    <t xml:space="preserve">2-Jun.2005</t>
  </si>
  <si>
    <t xml:space="preserve">OMISION Y RETARDO EN EL CUMPLIMIENTO DE LAS FUNCIONES DE CONTROL Y VIGILANCIA</t>
  </si>
  <si>
    <t xml:space="preserve">2006-0407</t>
  </si>
  <si>
    <t xml:space="preserve">8 de feb-2006</t>
  </si>
  <si>
    <t xml:space="preserve">SE PRESENTARON ALEGATOS DE CONCLUSION. PENDIENTE DE FALLO.</t>
  </si>
  <si>
    <t xml:space="preserve">2005-0698</t>
  </si>
  <si>
    <t xml:space="preserve">30  de jun.2005</t>
  </si>
  <si>
    <t xml:space="preserve">EL 14 DE JUNIO DE 2007 SE PROFIRIO FALLO A FAVOR DE LA SUPERSOLIDARIA.  EL CONSEJO DE ESTADO CON AUTO DEL 23 DE SEPTIEMBRTE DE 2008 DECLARO DESIERTO EL RECURSO DE APELACION IMPETRADO POR EL DEMANDANTE.</t>
  </si>
  <si>
    <t xml:space="preserve">NULIDAD DE LA RESOLUCION QUE ORDENO LA TOMA DE POSESION PARA ADMINISTRAR EL FONDO FES Y RESTABLECIMIENTO DEL DERECHO</t>
  </si>
  <si>
    <t xml:space="preserve">A FAVOR </t>
  </si>
  <si>
    <t xml:space="preserve">3 AÑOS</t>
  </si>
  <si>
    <t xml:space="preserve">2005-845</t>
  </si>
  <si>
    <t xml:space="preserve">agost.9 2005</t>
  </si>
  <si>
    <t xml:space="preserve">NULIDAD DE LA RESOLUCION QUE LE IMPUSO SANCION PECUNIARIA Y RESTABLECIMIENTO DEL DERECHO</t>
  </si>
  <si>
    <t xml:space="preserve">2006-0019</t>
  </si>
  <si>
    <t xml:space="preserve">15 jun. 2006</t>
  </si>
  <si>
    <t xml:space="preserve">EL 6 DE JUNIO DE 2008 SE P0ROFIRIO FALLO A FAVOR DE LA SUPERSOLIDARIA. EL PROCESO SE ENCUENTRA ANTE EL TRIBUNAL CONTENCIOSO ADMINISTRATIVO DE CUNDINAMARCA PARA RESOLVER EL RECURSO DE APELACION PRESENTADO POR LA DEMANDANTE.</t>
  </si>
  <si>
    <t xml:space="preserve">NULIDAD DE LA RESOLUCION QUE IMPUSO UNA SANCION INSTITUCIONAL</t>
  </si>
  <si>
    <t xml:space="preserve">BOGTA</t>
  </si>
  <si>
    <t xml:space="preserve">A FAVOREN PRIMERA INSTANCIA</t>
  </si>
  <si>
    <t xml:space="preserve">2005-00006</t>
  </si>
  <si>
    <t xml:space="preserve">16 dic.2004</t>
  </si>
  <si>
    <t xml:space="preserve">SE ENCUENTRA EN LA ETAPA DE PRUEBAS</t>
  </si>
  <si>
    <t xml:space="preserve">POR HABER ORDENADO ESTA SUPERINTENDENCIA EL DESMONTE DE LA ACTIVIDAD FINANCIERA QUE VENIA EJERCIENDO LA ASOCIACION NACIONAL DE FONDOS DE EMPLEADOS -ANALFE- DE MANERA NO AUTORIZADA.</t>
  </si>
  <si>
    <t xml:space="preserve">2005-0044</t>
  </si>
  <si>
    <t xml:space="preserve">mar.16 de 2005</t>
  </si>
  <si>
    <t xml:space="preserve">EL 9 DE DIECIEMBRE DE 2008 SE PROFIRIO FALLO EN CONTRA DE LA COOPERATIVA COACREFAL ORDENANDO LA NULIDAD DEL ACTO ADMINISTRATIVO DEMANDADO. SIN CONDENA PECUNIARIA ALGUNA. EL FALLO SE ENCUENTRA APELADO. </t>
  </si>
  <si>
    <t xml:space="preserve">NULIDAD DE LA RESOLUCION DE RECONOCIMIENTO DE ACREENCIAS</t>
  </si>
  <si>
    <t xml:space="preserve">FLORECIA</t>
  </si>
  <si>
    <t xml:space="preserve">2006-0037</t>
  </si>
  <si>
    <t xml:space="preserve">27-sep.-2006</t>
  </si>
  <si>
    <t xml:space="preserve">ACCION POPULAR </t>
  </si>
  <si>
    <t xml:space="preserve">EN ETAPA DE PRUEBAS</t>
  </si>
  <si>
    <t xml:space="preserve">PROTECCION DE LOS DERECHOS E INTERESES COLECTIVOS VIOLADOS CON LA CONDUCTA OMISIVA DE LA SUPERSOLIDARIA</t>
  </si>
  <si>
    <t xml:space="preserve">2006-0134</t>
  </si>
  <si>
    <t xml:space="preserve">julio 7-2006</t>
  </si>
  <si>
    <t xml:space="preserve">SE PIDE LA NULIDAD DEL ACTO ADMINISTRATIVO QUE ORDENO LA TOMA DE POSESION DE LA COOPERATIVA COOSERVIR</t>
  </si>
  <si>
    <t xml:space="preserve">2005-00736</t>
  </si>
  <si>
    <t xml:space="preserve">Julio 11-2005</t>
  </si>
  <si>
    <t xml:space="preserve">NULIDAD DE LAS RESOLUCIONES QUE LE IMPUSIERON LA SANCION PECUNIARIA</t>
  </si>
  <si>
    <t xml:space="preserve">2006-00064</t>
  </si>
  <si>
    <t xml:space="preserve">Octubre 9-2006</t>
  </si>
  <si>
    <t xml:space="preserve">HACER EFECTIVO EL PAGO DE LOS APORTES AL SISTEMA DE LA SEGURIDAD SOCIAL Y PENSIONES DE LAS PERSONAS NATURALES QUE CONTRATAN CON LAS ENTIDADES PUBLICAS DEMANDADAS</t>
  </si>
  <si>
    <t xml:space="preserve">2006-0030</t>
  </si>
  <si>
    <t xml:space="preserve">Oct 9.2006</t>
  </si>
  <si>
    <t xml:space="preserve">    21-01-2008</t>
  </si>
  <si>
    <t xml:space="preserve">EL 19 DE OCTUBRE DE 2007 SE PROFIRIO FALLO A FAVOR DE LA SUPERSOLIDARIA. EL 21 DE ENERO DE 2008 SE NOTIFICO AL AGENTE DEL MINISTERIO PUBLICO. LA SENTENCIA ESTA EJECUTORIADA POR NO HABER SIDO APELADA.</t>
  </si>
  <si>
    <t xml:space="preserve">NULIDAD DE LAS RESOLUCIONES CON LAS CUALES SE LE  IMPUSO  LA SANCION A LA DEMANDANTE</t>
  </si>
  <si>
    <t xml:space="preserve">BARRANQUILLA</t>
  </si>
  <si>
    <t xml:space="preserve">2 AÑOS</t>
  </si>
  <si>
    <t xml:space="preserve">2003-7562</t>
  </si>
  <si>
    <t xml:space="preserve">Septiembre-5-2003</t>
  </si>
  <si>
    <t xml:space="preserve">NULIDAD DE LA RESOLUCION QUE ORDENO LA REMOCION DEL CARGO DE GERENTE, EL REINTEGRO Y TODOS LOS EMOLUMENTOS LABORALES DEJADOS DE PERCIBIR.</t>
  </si>
  <si>
    <t xml:space="preserve">2006-00260</t>
  </si>
  <si>
    <t xml:space="preserve">Marzo- 15- 2006</t>
  </si>
  <si>
    <t xml:space="preserve">NULIDAD DE LAS RESOLUCIONES QUE LE IMPUSIERON LA SANCION AL DEMANDANTE</t>
  </si>
  <si>
    <t xml:space="preserve">2006-00004</t>
  </si>
  <si>
    <t xml:space="preserve"> 12 sep..2005</t>
  </si>
  <si>
    <t xml:space="preserve">LA NULIDAD DEL ACTO ADMINISTRATIVO QUE IMPUSO LA SANCION</t>
  </si>
  <si>
    <t xml:space="preserve">PEREIRA</t>
  </si>
  <si>
    <t xml:space="preserve">2007-00060</t>
  </si>
  <si>
    <t xml:space="preserve">13-jun.2006</t>
  </si>
  <si>
    <t xml:space="preserve">2007-00063</t>
  </si>
  <si>
    <t xml:space="preserve">7-jun.2006</t>
  </si>
  <si>
    <t xml:space="preserve">2006-243</t>
  </si>
  <si>
    <t xml:space="preserve">26-nov.2006</t>
  </si>
  <si>
    <t xml:space="preserve">LA NULIDAD DEL ACTO ADMINISTRATIVO QUE NEGO LA POSESION DE LOS DEMANDANTES COMO CONSEJEROS DE LA ADMINISTRACION DE COOACUEDUCTO</t>
  </si>
  <si>
    <t xml:space="preserve">2007-0165</t>
  </si>
  <si>
    <t xml:space="preserve">4 -jul.2007</t>
  </si>
  <si>
    <t xml:space="preserve">EN ETAPA DE PRUEBAS </t>
  </si>
  <si>
    <t xml:space="preserve">EL INCUMPLIMIENTO DE LA LEY 12 1987</t>
  </si>
  <si>
    <t xml:space="preserve">2007-000157</t>
  </si>
  <si>
    <t xml:space="preserve">x</t>
  </si>
  <si>
    <t xml:space="preserve">2006-00437</t>
  </si>
  <si>
    <t xml:space="preserve">26.abr.2006</t>
  </si>
  <si>
    <t xml:space="preserve">2006-00800</t>
  </si>
  <si>
    <t xml:space="preserve">1-agost.2006</t>
  </si>
  <si>
    <t xml:space="preserve">2005-1427</t>
  </si>
  <si>
    <t xml:space="preserve">23-abr.2005</t>
  </si>
  <si>
    <t xml:space="preserve"> ETAPA DE PRUEBAS</t>
  </si>
  <si>
    <t xml:space="preserve">LA NO DEVOLUCION DE LOS AHORROS POR PARTE DE LA COOPERATIVA CAJACOOP</t>
  </si>
  <si>
    <t xml:space="preserve">SANTA ROSA DE VITERBO</t>
  </si>
  <si>
    <t xml:space="preserve">2005-0624</t>
  </si>
  <si>
    <t xml:space="preserve">8-jul.2004</t>
  </si>
  <si>
    <t xml:space="preserve">LA TOMA DE POSESION PARA ADMINISTRAR LA COOPERATIVA COBSUBMIR POR PARTE DE ESTA SUPERINTENDENCIA</t>
  </si>
  <si>
    <t xml:space="preserve">2007-00081</t>
  </si>
  <si>
    <t xml:space="preserve">26-abr.2006</t>
  </si>
  <si>
    <t xml:space="preserve">TRASLADO PARA ALEGATOS DE CONCLUSION.</t>
  </si>
  <si>
    <t xml:space="preserve">2007-1201</t>
  </si>
  <si>
    <t xml:space="preserve">26-mar.2007</t>
  </si>
  <si>
    <t xml:space="preserve">SE SEÑALO AUDIENCIA DE CONCILIACION PARA EL 2 DE MARZO DE 2009.</t>
  </si>
  <si>
    <t xml:space="preserve">LA NO DEVOLUCION DE AHORROS EN LA COOPERATIVA AGRUPAR, COMO CONSECUENCIA DE LA TOMA DE POSESION PARA ADMINISTRAR POR PARTE DE LA SUPERSOLIDARIA</t>
  </si>
  <si>
    <t xml:space="preserve">2007-2643</t>
  </si>
  <si>
    <t xml:space="preserve">24-agost.2007</t>
  </si>
  <si>
    <t xml:space="preserve">ACCION CONTRACTUAL</t>
  </si>
  <si>
    <t xml:space="preserve">EL INCUMPLIMIENTO DEL CONTRATO DE PRESTACION DE SERVICIOS CELEBRADO ENTRE EL FONDO FEJ Y LA DEMANDANTE</t>
  </si>
  <si>
    <t xml:space="preserve">2007-00069</t>
  </si>
  <si>
    <t xml:space="preserve">21-feb.2007</t>
  </si>
  <si>
    <t xml:space="preserve">2007-00171</t>
  </si>
  <si>
    <t xml:space="preserve">13-JUN.2007</t>
  </si>
  <si>
    <t xml:space="preserve">2007-00250</t>
  </si>
  <si>
    <t xml:space="preserve">25-may.2007</t>
  </si>
  <si>
    <t xml:space="preserve">MANIZALES</t>
  </si>
  <si>
    <t xml:space="preserve">2006-01118</t>
  </si>
  <si>
    <t xml:space="preserve">16-jun.2006</t>
  </si>
  <si>
    <t xml:space="preserve">EN ETAPA DE PRUEBAS.</t>
  </si>
  <si>
    <t xml:space="preserve">2007-0372</t>
  </si>
  <si>
    <t xml:space="preserve">SIMPLE NULIDAD</t>
  </si>
  <si>
    <t xml:space="preserve">LA NULIDAD DEL NUMERAL 5.1, CAPITULO VIII DE LA CIRCULAR BASICA CONTABLE Y FINANCIERA DE LA SUPERSOLIDARIA.</t>
  </si>
  <si>
    <t xml:space="preserve">2007-0390</t>
  </si>
  <si>
    <t xml:space="preserve">LA NULIDAD DEL ACTO ADMINISTRATIVO QUE ORDENO LA TOMA DE POSESION PARA ADMINISTRAR A CORBANCA.</t>
  </si>
  <si>
    <t xml:space="preserve">2008-0004</t>
  </si>
  <si>
    <t xml:space="preserve">2007-0416</t>
  </si>
  <si>
    <t xml:space="preserve">SE PRESENTO RECURSO DE APELACION CONTRA EL AUTO QUE ORDENO LA SUSPENSION PROVISIONAL DE LOS ACTOS ADMINISTRATIVOS DEMANDADOS.</t>
  </si>
  <si>
    <t xml:space="preserve">2008-0140</t>
  </si>
  <si>
    <t xml:space="preserve">LA NULIDAD DEL ACTO ADMINISTRATIVO QUE DECLARO INSUBSISTENTE A LA DEMANDANTE Y EL REITEGRO AL CARGO QUE VENIA DESEMPEÑANDO</t>
  </si>
  <si>
    <t xml:space="preserve">2008-0304</t>
  </si>
  <si>
    <t xml:space="preserve">SE ALLEGARON PRUEBAS ANTICIPADAS PEDIDAS POR EL JUZGADO. ESTA PENDIENTE LA NOTIFICACION DE LA DEMANDA.</t>
  </si>
  <si>
    <t xml:space="preserve">2008-0096</t>
  </si>
  <si>
    <t xml:space="preserve">PENDIENTE DE CORRER TRASLADO DE LA DEMANDA. EL TRIBUNAL ADMINISTRATIVO DEJO SIN EFECTOS EL AUTO QUE ORDENO LA SUSPENSION PROVISIONAL DE LOS ACTOS ADMINISTRATIVOS DEMANDADOS DE ACUERDO CON EL RECURSO DE APELACION INTERPUESTO POR ESTA SUPERINTENDENCIA.</t>
  </si>
  <si>
    <t xml:space="preserve">2007-0429</t>
  </si>
  <si>
    <t xml:space="preserve">2006-0436</t>
  </si>
  <si>
    <t xml:space="preserve">2006-00440</t>
  </si>
  <si>
    <t xml:space="preserve">2007-0371</t>
  </si>
  <si>
    <t xml:space="preserve">2007-0128</t>
  </si>
  <si>
    <t xml:space="preserve">13 feb.2008</t>
  </si>
  <si>
    <t xml:space="preserve">LA NULIDAD DEL ACTO ADMINISTRATIVO QUE DECLARO INSUBSISTENTE AL DEMANDANTE Y EL REINTEGRO AL CARGO QUE VENIA DESEMPEÑANDO.</t>
  </si>
  <si>
    <t xml:space="preserve">2008-0172</t>
  </si>
  <si>
    <t xml:space="preserve">LA PROTECCION A LA SALUD Y LA SALUBRIDAD PUBLICAS DE LOS USUARIOS DEL SERVICIO QUE PRESTA ESTA SUPERINTENDENCIA, POR FALTA DE UN CENTRO DE SALUD Y/O CONSULTORIO MEDICO.</t>
  </si>
  <si>
    <t xml:space="preserve">2007-0209</t>
  </si>
  <si>
    <t xml:space="preserve">SE  PRESENTARON  ALEGATOS DE CONCLUSION.</t>
  </si>
  <si>
    <t xml:space="preserve">2007-0356</t>
  </si>
  <si>
    <t xml:space="preserve">NOTIFICACIÓN DE LA DEMANDA A ESTA SUPERINTENDENCIA EL 15 DE DICIEMBRE DE 2008. EN TRASLADO PARA CONTESTAR.</t>
  </si>
  <si>
    <t xml:space="preserve">LA INDEMNIZACION DE LOS PERJUICIOS CAUSADOS A LA COPERATIVA CASACOOP COMO CONSECUENCIA DE LA TOMA DE POSESION PARA LIQUIDAR.</t>
  </si>
  <si>
    <t xml:space="preserve">2008-171</t>
  </si>
  <si>
    <t xml:space="preserve">31enero de 2008</t>
  </si>
  <si>
    <t xml:space="preserve">NOTIFICACIÓN DE LA DEMANDA A ESTA SUPERINTENDENCIA EL 15 DE DICIEMBRE DE 2008. PENDIENTE DE TRASLADO PARA CONTESTAR.</t>
  </si>
  <si>
    <t xml:space="preserve">LA NULIDAD DE LOS  ACTOS ADMINISTRATIVOS QUE LE IMPUSIERON LA SANCION.</t>
  </si>
</sst>
</file>

<file path=xl/styles.xml><?xml version="1.0" encoding="utf-8"?>
<styleSheet xmlns="http://schemas.openxmlformats.org/spreadsheetml/2006/main">
  <numFmts count="9">
    <numFmt numFmtId="164" formatCode="General"/>
    <numFmt numFmtId="165" formatCode="d\-mmm\-yyyy"/>
    <numFmt numFmtId="166" formatCode="_ * #,##0_ ;_ * \-#,##0_ ;_ * \-_ ;_ @_ "/>
    <numFmt numFmtId="167" formatCode="#,##0.00"/>
    <numFmt numFmtId="168" formatCode="#,##0"/>
    <numFmt numFmtId="169" formatCode="[$-409]mmm\-yy"/>
    <numFmt numFmtId="170" formatCode="[$-409]m/d/yyyy"/>
    <numFmt numFmtId="171" formatCode="[$-409]d\-mmm"/>
    <numFmt numFmtId="172" formatCode="[$-409]d\-mmm\-yy"/>
  </numFmts>
  <fonts count="13">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name val="Arial"/>
      <family val="2"/>
    </font>
    <font>
      <sz val="8"/>
      <name val="Arial"/>
      <family val="2"/>
    </font>
    <font>
      <sz val="9"/>
      <name val="Arial"/>
      <family val="2"/>
    </font>
    <font>
      <sz val="10"/>
      <color rgb="FF000000"/>
      <name val="Arial"/>
      <family val="2"/>
    </font>
    <font>
      <sz val="8"/>
      <color rgb="FF000000"/>
      <name val="Tahoma"/>
      <family val="0"/>
    </font>
    <font>
      <sz val="8"/>
      <color rgb="FF000000"/>
      <name val="Tahoma"/>
      <family val="2"/>
    </font>
    <font>
      <b val="true"/>
      <sz val="8"/>
      <color rgb="FF000000"/>
      <name val="Tahoma"/>
      <family val="0"/>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17">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16" applyFont="true" applyBorder="true" applyAlignment="true" applyProtection="tru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true" applyProtection="false">
      <alignment horizontal="right"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false" indent="0" shrinkToFit="false"/>
      <protection locked="true" hidden="false"/>
    </xf>
    <xf numFmtId="165" fontId="4" fillId="3" borderId="5" xfId="0" applyFont="true" applyBorder="true" applyAlignment="true" applyProtection="false">
      <alignment horizontal="right" vertical="bottom" textRotation="0" wrapText="false" indent="0" shrinkToFit="false"/>
      <protection locked="true" hidden="false"/>
    </xf>
    <xf numFmtId="166" fontId="4" fillId="3" borderId="5" xfId="16" applyFont="true" applyBorder="true" applyAlignment="true" applyProtection="true">
      <alignment horizontal="general" vertical="bottom" textRotation="0" wrapText="false" indent="0" shrinkToFit="false"/>
      <protection locked="true" hidden="false"/>
    </xf>
    <xf numFmtId="167" fontId="4" fillId="3" borderId="5"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true" applyProtection="false">
      <alignment horizontal="right" vertical="bottom" textRotation="0" wrapText="false" indent="0" shrinkToFit="false"/>
      <protection locked="true" hidden="false"/>
    </xf>
    <xf numFmtId="165" fontId="5" fillId="3" borderId="0" xfId="0" applyFont="true" applyBorder="true" applyAlignment="true" applyProtection="false">
      <alignment horizontal="right" vertical="bottom" textRotation="0" wrapText="false" indent="0" shrinkToFit="false"/>
      <protection locked="true" hidden="false"/>
    </xf>
    <xf numFmtId="164" fontId="5" fillId="3" borderId="8" xfId="0" applyFont="true" applyBorder="true" applyAlignment="tru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general" vertical="bottom" textRotation="0" wrapText="false" indent="0" shrinkToFit="false"/>
      <protection locked="true" hidden="false"/>
    </xf>
    <xf numFmtId="166" fontId="4" fillId="3" borderId="8" xfId="16" applyFont="true" applyBorder="true" applyAlignment="true" applyProtection="true">
      <alignment horizontal="general" vertical="bottom" textRotation="0" wrapText="false" indent="0" shrinkToFit="false"/>
      <protection locked="true" hidden="false"/>
    </xf>
    <xf numFmtId="167" fontId="4" fillId="3" borderId="8" xfId="0" applyFont="true" applyBorder="true" applyAlignment="tru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5" fillId="3" borderId="10" xfId="0" applyFont="true" applyBorder="true" applyAlignment="true" applyProtection="false">
      <alignment horizontal="general" vertical="bottom" textRotation="0" wrapText="false" indent="0" shrinkToFit="false"/>
      <protection locked="true" hidden="false"/>
    </xf>
    <xf numFmtId="164" fontId="4" fillId="3" borderId="10" xfId="0" applyFont="true" applyBorder="true" applyAlignment="true" applyProtection="false">
      <alignment horizontal="general" vertical="bottom" textRotation="0" wrapText="false" indent="0" shrinkToFit="false"/>
      <protection locked="true" hidden="false"/>
    </xf>
    <xf numFmtId="166" fontId="4" fillId="3" borderId="10" xfId="16" applyFont="true" applyBorder="true" applyAlignment="true" applyProtection="true">
      <alignment horizontal="general" vertical="bottom" textRotation="0" wrapText="false" indent="0" shrinkToFit="false"/>
      <protection locked="true" hidden="false"/>
    </xf>
    <xf numFmtId="167" fontId="4" fillId="3" borderId="10" xfId="0" applyFont="true" applyBorder="true" applyAlignment="tru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right" vertical="bottom" textRotation="0" wrapText="false" indent="0" shrinkToFit="false"/>
      <protection locked="true" hidden="false"/>
    </xf>
    <xf numFmtId="165" fontId="4" fillId="3" borderId="8" xfId="0" applyFont="true" applyBorder="true" applyAlignment="true" applyProtection="false">
      <alignment horizontal="right" vertical="bottom" textRotation="0" wrapText="false" indent="0" shrinkToFit="false"/>
      <protection locked="true" hidden="false"/>
    </xf>
    <xf numFmtId="164" fontId="5" fillId="3" borderId="5" xfId="0" applyFont="true" applyBorder="true" applyAlignment="true" applyProtection="false">
      <alignment horizontal="center" vertical="center" textRotation="0" wrapText="true" indent="0" shrinkToFit="false"/>
      <protection locked="true" hidden="false"/>
    </xf>
    <xf numFmtId="165" fontId="5" fillId="3" borderId="5" xfId="0" applyFont="true" applyBorder="true" applyAlignment="true" applyProtection="false">
      <alignment horizontal="right" vertical="center" textRotation="0" wrapText="true" indent="0" shrinkToFit="false"/>
      <protection locked="true" hidden="false"/>
    </xf>
    <xf numFmtId="164" fontId="5" fillId="3" borderId="5" xfId="0" applyFont="true" applyBorder="true" applyAlignment="true" applyProtection="false">
      <alignment horizontal="center" vertical="bottom" textRotation="0" wrapText="false" indent="0" shrinkToFit="false"/>
      <protection locked="true" hidden="false"/>
    </xf>
    <xf numFmtId="164" fontId="4" fillId="3" borderId="7" xfId="0" applyFont="true" applyBorder="true" applyAlignment="true" applyProtection="false">
      <alignment horizontal="right" vertical="bottom" textRotation="0" wrapText="false" indent="0" shrinkToFit="false"/>
      <protection locked="true" hidden="false"/>
    </xf>
    <xf numFmtId="165" fontId="5" fillId="3" borderId="0" xfId="0" applyFont="true" applyBorder="true" applyAlignment="true" applyProtection="false">
      <alignment horizontal="right" vertical="center"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6" fontId="4" fillId="3" borderId="0" xfId="16" applyFont="true" applyBorder="true" applyAlignment="true" applyProtection="true">
      <alignment horizontal="general" vertical="bottom" textRotation="0" wrapText="false" indent="0" shrinkToFit="false"/>
      <protection locked="true" hidden="false"/>
    </xf>
    <xf numFmtId="167" fontId="4" fillId="3" borderId="0" xfId="0" applyFont="true" applyBorder="true" applyAlignment="tru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right" vertical="bottom" textRotation="0" wrapText="false" indent="0" shrinkToFit="false"/>
      <protection locked="true" hidden="false"/>
    </xf>
    <xf numFmtId="164" fontId="5" fillId="3" borderId="8" xfId="0" applyFont="true" applyBorder="true" applyAlignment="true" applyProtection="false">
      <alignment horizontal="center" vertical="bottom" textRotation="0" wrapText="false" indent="0" shrinkToFit="false"/>
      <protection locked="true" hidden="false"/>
    </xf>
    <xf numFmtId="168" fontId="4" fillId="3" borderId="0" xfId="0" applyFont="true" applyBorder="true" applyAlignment="true" applyProtection="false">
      <alignment horizontal="general" vertical="bottom" textRotation="0" wrapText="false" indent="0" shrinkToFit="false"/>
      <protection locked="true" hidden="false"/>
    </xf>
    <xf numFmtId="164" fontId="5" fillId="3" borderId="9"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center" textRotation="0" wrapText="true" indent="0" shrinkToFit="false"/>
      <protection locked="true" hidden="false"/>
    </xf>
    <xf numFmtId="166" fontId="5" fillId="3" borderId="0" xfId="16" applyFont="true" applyBorder="true" applyAlignment="true" applyProtection="true">
      <alignment horizontal="general" vertical="bottom" textRotation="0" wrapText="false" indent="0" shrinkToFit="false"/>
      <protection locked="true" hidden="false"/>
    </xf>
    <xf numFmtId="167" fontId="5" fillId="3" borderId="0" xfId="0" applyFont="true" applyBorder="true" applyAlignment="true" applyProtection="false">
      <alignment horizontal="right" vertical="bottom" textRotation="0" wrapText="false" indent="0" shrinkToFit="false"/>
      <protection locked="true" hidden="false"/>
    </xf>
    <xf numFmtId="164" fontId="5" fillId="3" borderId="13" xfId="0" applyFont="true" applyBorder="true" applyAlignment="true" applyProtection="false">
      <alignment horizontal="center" vertical="bottom" textRotation="0" wrapText="false" indent="0" shrinkToFit="false"/>
      <protection locked="true" hidden="false"/>
    </xf>
    <xf numFmtId="167" fontId="4" fillId="3" borderId="8"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justify" vertical="center" textRotation="0" wrapText="true" indent="0" shrinkToFit="false"/>
      <protection locked="true" hidden="false"/>
    </xf>
    <xf numFmtId="165" fontId="6" fillId="0" borderId="14" xfId="0" applyFont="true" applyBorder="true" applyAlignment="true" applyProtection="false">
      <alignment horizontal="center" vertical="center" textRotation="0" wrapText="true" indent="0" shrinkToFit="false"/>
      <protection locked="true" hidden="false"/>
    </xf>
    <xf numFmtId="166" fontId="6" fillId="0" borderId="14" xfId="16" applyFont="true" applyBorder="true" applyAlignment="true" applyProtection="true">
      <alignment horizontal="center" vertical="center" textRotation="0" wrapText="true" indent="0" shrinkToFit="false"/>
      <protection locked="tru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right"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5" fontId="4" fillId="0" borderId="15" xfId="0" applyFont="true" applyBorder="true" applyAlignment="true" applyProtection="false">
      <alignment horizontal="right" vertical="center" textRotation="0" wrapText="true" indent="0" shrinkToFit="false"/>
      <protection locked="true" hidden="false"/>
    </xf>
    <xf numFmtId="166" fontId="4" fillId="0" borderId="15" xfId="16" applyFont="true" applyBorder="true" applyAlignment="true" applyProtection="true">
      <alignment horizontal="general" vertical="center" textRotation="0" wrapText="true" indent="0" shrinkToFit="false"/>
      <protection locked="true" hidden="false"/>
    </xf>
    <xf numFmtId="167" fontId="4" fillId="0" borderId="15" xfId="16" applyFont="true" applyBorder="true" applyAlignment="true" applyProtection="tru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right"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5" fontId="4" fillId="0" borderId="16" xfId="0" applyFont="true" applyBorder="true" applyAlignment="true" applyProtection="false">
      <alignment horizontal="right"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6" fontId="4" fillId="0" borderId="16" xfId="16" applyFont="true" applyBorder="true" applyAlignment="true" applyProtection="true">
      <alignment horizontal="general" vertical="center" textRotation="0" wrapText="true" indent="0" shrinkToFit="false"/>
      <protection locked="true" hidden="false"/>
    </xf>
    <xf numFmtId="167" fontId="4" fillId="0" borderId="16" xfId="16" applyFont="true" applyBorder="true" applyAlignment="true" applyProtection="true">
      <alignment horizontal="general"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right" vertical="center" textRotation="0" wrapText="true" indent="0" shrinkToFit="false"/>
      <protection locked="true" hidden="false"/>
    </xf>
    <xf numFmtId="167" fontId="4" fillId="0" borderId="16" xfId="16" applyFont="true" applyBorder="true" applyAlignment="true" applyProtection="true">
      <alignment horizontal="right" vertical="center" textRotation="0" wrapText="true" indent="0" shrinkToFit="false"/>
      <protection locked="true" hidden="false"/>
    </xf>
    <xf numFmtId="169" fontId="4" fillId="0" borderId="16" xfId="0" applyFont="true" applyBorder="true" applyAlignment="true" applyProtection="false">
      <alignment horizontal="right" vertical="center" textRotation="0" wrapText="true" indent="0" shrinkToFit="false"/>
      <protection locked="true" hidden="false"/>
    </xf>
    <xf numFmtId="170" fontId="4" fillId="0" borderId="16" xfId="0" applyFont="true" applyBorder="true" applyAlignment="true" applyProtection="false">
      <alignment horizontal="general" vertical="center" textRotation="0" wrapText="true" indent="0" shrinkToFit="false"/>
      <protection locked="true" hidden="false"/>
    </xf>
    <xf numFmtId="171" fontId="4" fillId="0" borderId="16" xfId="0" applyFont="true" applyBorder="true" applyAlignment="true" applyProtection="false">
      <alignment horizontal="general" vertical="center" textRotation="0" wrapText="true" indent="0" shrinkToFit="false"/>
      <protection locked="true" hidden="false"/>
    </xf>
    <xf numFmtId="167" fontId="4" fillId="0" borderId="16" xfId="0" applyFont="true" applyBorder="true" applyAlignment="true" applyProtection="false">
      <alignment horizontal="general" vertical="center" textRotation="0" wrapText="true" indent="0" shrinkToFit="false"/>
      <protection locked="true" hidden="false"/>
    </xf>
    <xf numFmtId="167" fontId="7" fillId="0" borderId="16" xfId="16" applyFont="true" applyBorder="true" applyAlignment="true" applyProtection="true">
      <alignment horizontal="general"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70" fontId="4" fillId="0" borderId="16" xfId="0" applyFont="true" applyBorder="true" applyAlignment="true" applyProtection="false">
      <alignment horizontal="right" vertical="center" textRotation="0" wrapText="true" indent="0" shrinkToFit="false"/>
      <protection locked="true" hidden="false"/>
    </xf>
    <xf numFmtId="167" fontId="8" fillId="0" borderId="16" xfId="16" applyFont="true" applyBorder="true" applyAlignment="true" applyProtection="true">
      <alignment horizontal="general"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7" fontId="4" fillId="0" borderId="16" xfId="0" applyFont="true" applyBorder="true" applyAlignment="true" applyProtection="false">
      <alignment horizontal="center" vertical="center" textRotation="0" wrapText="true" indent="0" shrinkToFit="false"/>
      <protection locked="true" hidden="false"/>
    </xf>
    <xf numFmtId="172" fontId="4" fillId="0" borderId="16"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justify" vertical="center" textRotation="0" wrapText="true" indent="0" shrinkToFit="false"/>
      <protection locked="true" hidden="false"/>
    </xf>
    <xf numFmtId="170" fontId="4" fillId="0" borderId="16" xfId="0" applyFont="true" applyBorder="true" applyAlignment="true" applyProtection="false">
      <alignment horizontal="justify" vertical="center" textRotation="0" wrapText="false" indent="0" shrinkToFit="false"/>
      <protection locked="true" hidden="false"/>
    </xf>
    <xf numFmtId="167" fontId="4" fillId="0" borderId="16" xfId="16" applyFont="true" applyBorder="true" applyAlignment="true" applyProtection="true">
      <alignment horizontal="justify" vertical="center" textRotation="0" wrapText="true" indent="0" shrinkToFit="false"/>
      <protection locked="true" hidden="false"/>
    </xf>
    <xf numFmtId="170" fontId="4" fillId="0" borderId="16" xfId="0" applyFont="true" applyBorder="true" applyAlignment="true" applyProtection="false">
      <alignment horizontal="general" vertical="center" textRotation="0" wrapText="false" indent="0" shrinkToFit="false"/>
      <protection locked="true" hidden="false"/>
    </xf>
    <xf numFmtId="170" fontId="9" fillId="0" borderId="16"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2" width="14.7"/>
    <col collapsed="false" customWidth="true" hidden="false" outlineLevel="0" max="3" min="3" style="3" width="12.14"/>
    <col collapsed="false" customWidth="true" hidden="false" outlineLevel="0" max="4" min="4" style="2" width="12.7"/>
    <col collapsed="false" customWidth="true" hidden="false" outlineLevel="0" max="5" min="5" style="2" width="21.13"/>
    <col collapsed="false" customWidth="true" hidden="false" outlineLevel="0" max="6" min="6" style="2" width="12.42"/>
    <col collapsed="false" customWidth="true" hidden="false" outlineLevel="0" max="7" min="7" style="2" width="10.41"/>
    <col collapsed="false" customWidth="true" hidden="false" outlineLevel="0" max="8" min="8" style="4" width="7.42"/>
    <col collapsed="false" customWidth="true" hidden="false" outlineLevel="0" max="9" min="9" style="2" width="10.41"/>
    <col collapsed="false" customWidth="true" hidden="false" outlineLevel="0" max="10" min="10" style="2" width="24.41"/>
    <col collapsed="false" customWidth="true" hidden="true" outlineLevel="0" max="11" min="11" style="5" width="17.42"/>
    <col collapsed="false" customWidth="true" hidden="false" outlineLevel="0" max="12" min="12" style="5" width="15.99"/>
    <col collapsed="false" customWidth="true" hidden="false" outlineLevel="0" max="13" min="13" style="2" width="41.56"/>
    <col collapsed="false" customWidth="true" hidden="false" outlineLevel="0" max="14" min="14" style="2" width="17.42"/>
    <col collapsed="false" customWidth="true" hidden="false" outlineLevel="0" max="15" min="15" style="2" width="16.84"/>
    <col collapsed="false" customWidth="true" hidden="false" outlineLevel="0" max="16" min="16" style="2" width="20.85"/>
    <col collapsed="false" customWidth="true" hidden="false" outlineLevel="0" max="17" min="17" style="2" width="11.56"/>
    <col collapsed="false" customWidth="true" hidden="false" outlineLevel="0" max="18" min="18" style="2" width="13.7"/>
    <col collapsed="false" customWidth="false" hidden="false" outlineLevel="0" max="257" min="19" style="2" width="11.42"/>
  </cols>
  <sheetData>
    <row r="1" customFormat="false" ht="12.75" hidden="false" customHeight="false" outlineLevel="0" collapsed="false">
      <c r="A1" s="6" t="s">
        <v>0</v>
      </c>
      <c r="B1" s="6"/>
      <c r="C1" s="6"/>
      <c r="D1" s="6"/>
      <c r="E1" s="6"/>
      <c r="F1" s="6"/>
      <c r="G1" s="6"/>
      <c r="H1" s="6"/>
      <c r="I1" s="6"/>
      <c r="J1" s="6"/>
      <c r="K1" s="6"/>
      <c r="L1" s="6"/>
      <c r="M1" s="6"/>
      <c r="N1" s="6"/>
      <c r="O1" s="6"/>
      <c r="P1" s="6"/>
      <c r="Q1" s="6"/>
      <c r="R1" s="6"/>
      <c r="S1" s="6"/>
    </row>
    <row r="2" customFormat="false" ht="12.75" hidden="false" customHeight="false" outlineLevel="0" collapsed="false">
      <c r="A2" s="7" t="s">
        <v>1</v>
      </c>
      <c r="B2" s="7"/>
      <c r="C2" s="7"/>
      <c r="D2" s="7"/>
      <c r="E2" s="7"/>
      <c r="F2" s="7"/>
      <c r="G2" s="7"/>
      <c r="H2" s="7"/>
      <c r="I2" s="7"/>
      <c r="J2" s="7"/>
      <c r="K2" s="7"/>
      <c r="L2" s="7"/>
      <c r="M2" s="7"/>
      <c r="N2" s="7"/>
      <c r="O2" s="7"/>
      <c r="P2" s="7"/>
      <c r="Q2" s="7"/>
      <c r="R2" s="7"/>
      <c r="S2" s="7"/>
    </row>
    <row r="3" customFormat="false" ht="13.5" hidden="false" customHeight="false" outlineLevel="0" collapsed="false">
      <c r="A3" s="8" t="s">
        <v>2</v>
      </c>
      <c r="B3" s="8"/>
      <c r="C3" s="8"/>
      <c r="D3" s="8"/>
      <c r="E3" s="8"/>
      <c r="F3" s="8"/>
      <c r="G3" s="8"/>
      <c r="H3" s="8"/>
      <c r="I3" s="8"/>
      <c r="J3" s="8"/>
      <c r="K3" s="8"/>
      <c r="L3" s="8"/>
      <c r="M3" s="8"/>
      <c r="N3" s="8"/>
      <c r="O3" s="8"/>
      <c r="P3" s="8"/>
      <c r="Q3" s="8"/>
      <c r="R3" s="8"/>
      <c r="S3" s="8"/>
    </row>
    <row r="4" customFormat="false" ht="16.5" hidden="false" customHeight="true" outlineLevel="0" collapsed="false">
      <c r="A4" s="9"/>
      <c r="B4" s="10"/>
      <c r="C4" s="11"/>
      <c r="D4" s="10"/>
      <c r="E4" s="10"/>
      <c r="F4" s="10"/>
      <c r="G4" s="10"/>
      <c r="H4" s="12"/>
      <c r="I4" s="10"/>
      <c r="J4" s="10"/>
      <c r="K4" s="13"/>
      <c r="L4" s="13"/>
      <c r="M4" s="14"/>
      <c r="N4" s="14"/>
      <c r="O4" s="14"/>
      <c r="P4" s="14"/>
      <c r="Q4" s="14"/>
      <c r="R4" s="14"/>
      <c r="S4" s="15"/>
    </row>
    <row r="5" customFormat="false" ht="13.5" hidden="false" customHeight="false" outlineLevel="0" collapsed="false">
      <c r="A5" s="16" t="s">
        <v>3</v>
      </c>
      <c r="C5" s="17"/>
      <c r="D5" s="18" t="s">
        <v>4</v>
      </c>
      <c r="E5" s="19"/>
      <c r="F5" s="19"/>
      <c r="G5" s="19"/>
      <c r="H5" s="20"/>
      <c r="I5" s="19"/>
      <c r="J5" s="19"/>
      <c r="K5" s="21"/>
      <c r="L5" s="21"/>
      <c r="M5" s="22"/>
      <c r="N5" s="22"/>
      <c r="O5" s="22"/>
      <c r="P5" s="22"/>
      <c r="Q5" s="22"/>
      <c r="R5" s="22"/>
      <c r="S5" s="23"/>
    </row>
    <row r="6" customFormat="false" ht="17.25" hidden="false" customHeight="true" outlineLevel="0" collapsed="false">
      <c r="A6" s="24" t="s">
        <v>5</v>
      </c>
      <c r="B6" s="25"/>
      <c r="C6" s="17"/>
      <c r="D6" s="26" t="s">
        <v>6</v>
      </c>
      <c r="E6" s="27"/>
      <c r="F6" s="27"/>
      <c r="G6" s="27"/>
      <c r="H6" s="28"/>
      <c r="I6" s="27"/>
      <c r="J6" s="27"/>
      <c r="K6" s="29"/>
      <c r="L6" s="29"/>
      <c r="M6" s="30"/>
      <c r="N6" s="30"/>
      <c r="O6" s="30"/>
      <c r="P6" s="30"/>
      <c r="Q6" s="30"/>
      <c r="R6" s="30"/>
      <c r="S6" s="31"/>
    </row>
    <row r="7" customFormat="false" ht="9.75" hidden="false" customHeight="true" outlineLevel="0" collapsed="false">
      <c r="A7" s="32"/>
      <c r="B7" s="19"/>
      <c r="C7" s="33"/>
      <c r="D7" s="19"/>
      <c r="E7" s="19"/>
      <c r="F7" s="19"/>
      <c r="G7" s="19"/>
      <c r="H7" s="20"/>
      <c r="I7" s="19"/>
      <c r="J7" s="19"/>
      <c r="K7" s="21"/>
      <c r="L7" s="21"/>
      <c r="M7" s="22"/>
      <c r="N7" s="22"/>
      <c r="O7" s="22"/>
      <c r="P7" s="22"/>
      <c r="Q7" s="22"/>
      <c r="R7" s="22"/>
      <c r="S7" s="23"/>
    </row>
    <row r="8" customFormat="false" ht="12.75" hidden="false" customHeight="true" outlineLevel="0" collapsed="false">
      <c r="A8" s="9"/>
      <c r="B8" s="34" t="s">
        <v>7</v>
      </c>
      <c r="C8" s="35"/>
      <c r="D8" s="10"/>
      <c r="E8" s="10"/>
      <c r="F8" s="36"/>
      <c r="G8" s="10"/>
      <c r="H8" s="12"/>
      <c r="I8" s="10"/>
      <c r="J8" s="10"/>
      <c r="K8" s="13"/>
      <c r="L8" s="13"/>
      <c r="M8" s="14"/>
      <c r="N8" s="14"/>
      <c r="O8" s="14"/>
      <c r="P8" s="14"/>
      <c r="Q8" s="14"/>
      <c r="R8" s="14"/>
      <c r="S8" s="15"/>
    </row>
    <row r="9" customFormat="false" ht="12.75" hidden="false" customHeight="false" outlineLevel="0" collapsed="false">
      <c r="A9" s="37"/>
      <c r="B9" s="34"/>
      <c r="C9" s="38"/>
      <c r="D9" s="39"/>
      <c r="E9" s="39"/>
      <c r="F9" s="40"/>
      <c r="G9" s="39"/>
      <c r="H9" s="41"/>
      <c r="I9" s="39"/>
      <c r="J9" s="39"/>
      <c r="K9" s="42"/>
      <c r="L9" s="42"/>
      <c r="M9" s="43"/>
      <c r="N9" s="43"/>
      <c r="O9" s="43"/>
      <c r="P9" s="43"/>
      <c r="Q9" s="43"/>
      <c r="R9" s="43"/>
      <c r="S9" s="44"/>
    </row>
    <row r="10" customFormat="false" ht="13.5" hidden="false" customHeight="false" outlineLevel="0" collapsed="false">
      <c r="A10" s="37"/>
      <c r="B10" s="34"/>
      <c r="C10" s="38"/>
      <c r="D10" s="39"/>
      <c r="E10" s="2" t="s">
        <v>8</v>
      </c>
      <c r="F10" s="45" t="s">
        <v>9</v>
      </c>
      <c r="G10" s="19"/>
      <c r="H10" s="20"/>
      <c r="I10" s="39"/>
      <c r="J10" s="46"/>
      <c r="K10" s="42"/>
      <c r="L10" s="42"/>
      <c r="M10" s="43"/>
      <c r="N10" s="43"/>
      <c r="O10" s="43"/>
      <c r="P10" s="43"/>
      <c r="Q10" s="43"/>
      <c r="R10" s="46" t="s">
        <v>10</v>
      </c>
      <c r="S10" s="23"/>
    </row>
    <row r="11" customFormat="false" ht="12.75" hidden="false" customHeight="false" outlineLevel="0" collapsed="false">
      <c r="A11" s="37"/>
      <c r="B11" s="34"/>
      <c r="C11" s="38"/>
      <c r="D11" s="39"/>
      <c r="E11" s="39"/>
      <c r="F11" s="40"/>
      <c r="G11" s="39"/>
      <c r="H11" s="41"/>
      <c r="I11" s="39"/>
      <c r="J11" s="46"/>
      <c r="K11" s="42"/>
      <c r="L11" s="42"/>
      <c r="M11" s="43"/>
      <c r="N11" s="43"/>
      <c r="O11" s="43"/>
      <c r="P11" s="43"/>
      <c r="Q11" s="43"/>
      <c r="R11" s="43"/>
      <c r="S11" s="44"/>
    </row>
    <row r="12" customFormat="false" ht="13.5" hidden="false" customHeight="false" outlineLevel="0" collapsed="false">
      <c r="A12" s="37"/>
      <c r="B12" s="34"/>
      <c r="C12" s="38"/>
      <c r="D12" s="39"/>
      <c r="E12" s="39"/>
      <c r="F12" s="47"/>
      <c r="G12" s="19"/>
      <c r="H12" s="20"/>
      <c r="I12" s="39"/>
      <c r="J12" s="46"/>
      <c r="K12" s="48"/>
      <c r="L12" s="48"/>
      <c r="M12" s="43"/>
      <c r="N12" s="43"/>
      <c r="O12" s="43"/>
      <c r="P12" s="43"/>
      <c r="Q12" s="43"/>
      <c r="R12" s="46" t="s">
        <v>10</v>
      </c>
      <c r="S12" s="49" t="n">
        <v>2008</v>
      </c>
    </row>
    <row r="13" customFormat="false" ht="12.75" hidden="false" customHeight="false" outlineLevel="0" collapsed="false">
      <c r="A13" s="37"/>
      <c r="B13" s="34"/>
      <c r="C13" s="38"/>
      <c r="D13" s="39"/>
      <c r="E13" s="39"/>
      <c r="F13" s="39"/>
      <c r="G13" s="39"/>
      <c r="H13" s="41"/>
      <c r="I13" s="39"/>
      <c r="J13" s="39"/>
      <c r="K13" s="42"/>
      <c r="L13" s="42"/>
      <c r="M13" s="43"/>
      <c r="N13" s="43"/>
      <c r="O13" s="43"/>
      <c r="P13" s="43"/>
      <c r="Q13" s="43"/>
      <c r="R13" s="43"/>
      <c r="S13" s="44"/>
    </row>
    <row r="14" customFormat="false" ht="12.75" hidden="false" customHeight="false" outlineLevel="0" collapsed="false">
      <c r="A14" s="16"/>
      <c r="B14" s="50"/>
      <c r="C14" s="38"/>
      <c r="D14" s="25"/>
      <c r="E14" s="25"/>
      <c r="F14" s="25"/>
      <c r="G14" s="25"/>
      <c r="H14" s="51"/>
      <c r="I14" s="25"/>
      <c r="J14" s="25"/>
      <c r="K14" s="52"/>
      <c r="L14" s="52"/>
      <c r="M14" s="43"/>
      <c r="N14" s="43"/>
      <c r="O14" s="43"/>
      <c r="P14" s="43"/>
      <c r="Q14" s="53" t="s">
        <v>11</v>
      </c>
      <c r="R14" s="53"/>
      <c r="S14" s="53"/>
    </row>
    <row r="15" customFormat="false" ht="13.5" hidden="false" customHeight="false" outlineLevel="0" collapsed="false">
      <c r="A15" s="32"/>
      <c r="B15" s="22"/>
      <c r="C15" s="33"/>
      <c r="D15" s="22"/>
      <c r="E15" s="22"/>
      <c r="F15" s="22"/>
      <c r="G15" s="22"/>
      <c r="H15" s="20"/>
      <c r="I15" s="22"/>
      <c r="J15" s="22"/>
      <c r="K15" s="54"/>
      <c r="L15" s="54"/>
      <c r="M15" s="22"/>
      <c r="N15" s="22"/>
      <c r="O15" s="22"/>
      <c r="P15" s="22"/>
      <c r="Q15" s="22"/>
      <c r="R15" s="22"/>
      <c r="S15" s="23"/>
    </row>
    <row r="16" customFormat="false" ht="13.5" hidden="false" customHeight="true" outlineLevel="0" collapsed="false">
      <c r="A16" s="55" t="s">
        <v>12</v>
      </c>
      <c r="B16" s="56" t="s">
        <v>13</v>
      </c>
      <c r="C16" s="56"/>
      <c r="D16" s="56"/>
      <c r="E16" s="55" t="s">
        <v>14</v>
      </c>
      <c r="F16" s="56" t="s">
        <v>15</v>
      </c>
      <c r="G16" s="56"/>
      <c r="H16" s="56"/>
      <c r="I16" s="56"/>
      <c r="J16" s="55" t="s">
        <v>16</v>
      </c>
      <c r="K16" s="56" t="s">
        <v>17</v>
      </c>
      <c r="L16" s="56"/>
      <c r="M16" s="56"/>
      <c r="N16" s="56" t="s">
        <v>18</v>
      </c>
      <c r="O16" s="56"/>
      <c r="P16" s="55" t="s">
        <v>19</v>
      </c>
      <c r="Q16" s="55" t="s">
        <v>20</v>
      </c>
      <c r="R16" s="55" t="s">
        <v>21</v>
      </c>
      <c r="S16" s="55" t="s">
        <v>22</v>
      </c>
      <c r="T16" s="57"/>
      <c r="U16" s="57"/>
      <c r="V16" s="57"/>
      <c r="W16" s="57"/>
      <c r="X16" s="57"/>
      <c r="Y16" s="57"/>
      <c r="Z16" s="57"/>
      <c r="AA16" s="57"/>
      <c r="AB16" s="57"/>
      <c r="AC16" s="57"/>
      <c r="AD16" s="57"/>
      <c r="AE16" s="57"/>
      <c r="AF16" s="57"/>
      <c r="AG16" s="57"/>
      <c r="AH16" s="57"/>
      <c r="AI16" s="57"/>
      <c r="AJ16" s="57"/>
      <c r="AK16" s="57"/>
    </row>
    <row r="17" customFormat="false" ht="52.5" hidden="false" customHeight="true" outlineLevel="0" collapsed="false">
      <c r="A17" s="55"/>
      <c r="B17" s="58" t="s">
        <v>23</v>
      </c>
      <c r="C17" s="59" t="s">
        <v>24</v>
      </c>
      <c r="D17" s="55" t="s">
        <v>25</v>
      </c>
      <c r="E17" s="55"/>
      <c r="F17" s="55" t="s">
        <v>26</v>
      </c>
      <c r="G17" s="55" t="s">
        <v>27</v>
      </c>
      <c r="H17" s="60" t="s">
        <v>28</v>
      </c>
      <c r="I17" s="55" t="s">
        <v>29</v>
      </c>
      <c r="J17" s="55"/>
      <c r="K17" s="61" t="s">
        <v>28</v>
      </c>
      <c r="L17" s="61" t="s">
        <v>28</v>
      </c>
      <c r="M17" s="55" t="s">
        <v>30</v>
      </c>
      <c r="N17" s="62" t="s">
        <v>31</v>
      </c>
      <c r="O17" s="62" t="s">
        <v>32</v>
      </c>
      <c r="P17" s="55"/>
      <c r="Q17" s="55"/>
      <c r="R17" s="55"/>
      <c r="S17" s="55"/>
      <c r="T17" s="57"/>
      <c r="U17" s="57"/>
      <c r="V17" s="57"/>
      <c r="W17" s="57"/>
      <c r="X17" s="57"/>
      <c r="Y17" s="57"/>
      <c r="Z17" s="57"/>
      <c r="AA17" s="57"/>
      <c r="AB17" s="57"/>
      <c r="AC17" s="57"/>
      <c r="AD17" s="57"/>
      <c r="AE17" s="57"/>
      <c r="AF17" s="57"/>
      <c r="AG17" s="57"/>
      <c r="AH17" s="57"/>
      <c r="AI17" s="57"/>
      <c r="AJ17" s="57"/>
      <c r="AK17" s="57"/>
    </row>
    <row r="18" customFormat="false" ht="82.5" hidden="false" customHeight="true" outlineLevel="0" collapsed="false">
      <c r="A18" s="63" t="n">
        <v>1</v>
      </c>
      <c r="B18" s="64" t="s">
        <v>33</v>
      </c>
      <c r="C18" s="65" t="n">
        <v>36755</v>
      </c>
      <c r="D18" s="64"/>
      <c r="E18" s="64" t="s">
        <v>34</v>
      </c>
      <c r="F18" s="64" t="s">
        <v>35</v>
      </c>
      <c r="G18" s="64"/>
      <c r="H18" s="66"/>
      <c r="I18" s="64"/>
      <c r="J18" s="64" t="s">
        <v>36</v>
      </c>
      <c r="K18" s="67" t="n">
        <v>134472557</v>
      </c>
      <c r="L18" s="67" t="n">
        <f aca="false">K18/1000</f>
        <v>134472.557</v>
      </c>
      <c r="M18" s="64" t="s">
        <v>37</v>
      </c>
      <c r="N18" s="64"/>
      <c r="O18" s="68" t="s">
        <v>38</v>
      </c>
      <c r="P18" s="64" t="s">
        <v>39</v>
      </c>
      <c r="Q18" s="64" t="s">
        <v>40</v>
      </c>
      <c r="R18" s="64"/>
      <c r="S18" s="64"/>
    </row>
    <row r="19" customFormat="false" ht="85.5" hidden="false" customHeight="true" outlineLevel="0" collapsed="false">
      <c r="A19" s="69" t="n">
        <v>2</v>
      </c>
      <c r="B19" s="70" t="s">
        <v>41</v>
      </c>
      <c r="C19" s="71" t="n">
        <v>36561</v>
      </c>
      <c r="D19" s="72"/>
      <c r="E19" s="72" t="s">
        <v>34</v>
      </c>
      <c r="F19" s="72" t="s">
        <v>35</v>
      </c>
      <c r="G19" s="72"/>
      <c r="H19" s="73"/>
      <c r="I19" s="72"/>
      <c r="J19" s="72" t="s">
        <v>42</v>
      </c>
      <c r="K19" s="74" t="n">
        <v>118779982</v>
      </c>
      <c r="L19" s="74" t="n">
        <f aca="false">K19/1000</f>
        <v>118779.982</v>
      </c>
      <c r="M19" s="70" t="s">
        <v>37</v>
      </c>
      <c r="N19" s="72"/>
      <c r="O19" s="75" t="s">
        <v>38</v>
      </c>
      <c r="P19" s="72" t="s">
        <v>39</v>
      </c>
      <c r="Q19" s="72" t="s">
        <v>40</v>
      </c>
      <c r="R19" s="72"/>
      <c r="S19" s="72"/>
    </row>
    <row r="20" customFormat="false" ht="168.75" hidden="false" customHeight="true" outlineLevel="0" collapsed="false">
      <c r="A20" s="76" t="n">
        <v>3</v>
      </c>
      <c r="B20" s="72" t="s">
        <v>43</v>
      </c>
      <c r="C20" s="71" t="n">
        <v>37239</v>
      </c>
      <c r="D20" s="72"/>
      <c r="E20" s="72" t="s">
        <v>34</v>
      </c>
      <c r="F20" s="72" t="s">
        <v>35</v>
      </c>
      <c r="G20" s="72"/>
      <c r="H20" s="73"/>
      <c r="I20" s="72"/>
      <c r="J20" s="72" t="s">
        <v>44</v>
      </c>
      <c r="K20" s="77" t="n">
        <v>88800000</v>
      </c>
      <c r="L20" s="74" t="n">
        <f aca="false">K20/1000</f>
        <v>88800</v>
      </c>
      <c r="M20" s="70" t="s">
        <v>37</v>
      </c>
      <c r="N20" s="72"/>
      <c r="O20" s="75" t="s">
        <v>38</v>
      </c>
      <c r="P20" s="72" t="s">
        <v>45</v>
      </c>
      <c r="Q20" s="72"/>
      <c r="R20" s="72"/>
      <c r="S20" s="72"/>
    </row>
    <row r="21" customFormat="false" ht="77.25" hidden="false" customHeight="true" outlineLevel="0" collapsed="false">
      <c r="A21" s="69" t="n">
        <v>4</v>
      </c>
      <c r="B21" s="72" t="s">
        <v>46</v>
      </c>
      <c r="C21" s="78" t="n">
        <v>37257</v>
      </c>
      <c r="D21" s="72"/>
      <c r="E21" s="72" t="s">
        <v>34</v>
      </c>
      <c r="F21" s="72" t="s">
        <v>35</v>
      </c>
      <c r="G21" s="72"/>
      <c r="H21" s="73"/>
      <c r="I21" s="72"/>
      <c r="J21" s="72" t="s">
        <v>47</v>
      </c>
      <c r="K21" s="74" t="n">
        <v>124500000</v>
      </c>
      <c r="L21" s="74" t="n">
        <f aca="false">K21/1000</f>
        <v>124500</v>
      </c>
      <c r="M21" s="70" t="s">
        <v>37</v>
      </c>
      <c r="N21" s="72"/>
      <c r="O21" s="75" t="s">
        <v>38</v>
      </c>
      <c r="P21" s="72" t="s">
        <v>45</v>
      </c>
      <c r="Q21" s="72"/>
      <c r="R21" s="72"/>
      <c r="S21" s="72"/>
    </row>
    <row r="22" customFormat="false" ht="116.25" hidden="false" customHeight="true" outlineLevel="0" collapsed="false">
      <c r="A22" s="76" t="n">
        <v>5</v>
      </c>
      <c r="B22" s="72" t="s">
        <v>48</v>
      </c>
      <c r="C22" s="71" t="n">
        <v>36945</v>
      </c>
      <c r="D22" s="79" t="n">
        <v>39661</v>
      </c>
      <c r="E22" s="72" t="s">
        <v>34</v>
      </c>
      <c r="F22" s="72" t="s">
        <v>35</v>
      </c>
      <c r="G22" s="72"/>
      <c r="H22" s="73"/>
      <c r="I22" s="72"/>
      <c r="J22" s="72" t="s">
        <v>49</v>
      </c>
      <c r="K22" s="77" t="n">
        <v>61580400</v>
      </c>
      <c r="L22" s="74" t="n">
        <f aca="false">K22/1000</f>
        <v>61580.4</v>
      </c>
      <c r="M22" s="70" t="s">
        <v>37</v>
      </c>
      <c r="N22" s="72"/>
      <c r="O22" s="75" t="s">
        <v>38</v>
      </c>
      <c r="P22" s="72" t="s">
        <v>45</v>
      </c>
      <c r="Q22" s="72" t="s">
        <v>50</v>
      </c>
      <c r="R22" s="72"/>
      <c r="S22" s="72" t="s">
        <v>51</v>
      </c>
    </row>
    <row r="23" customFormat="false" ht="83.25" hidden="false" customHeight="true" outlineLevel="0" collapsed="false">
      <c r="A23" s="69" t="n">
        <v>6</v>
      </c>
      <c r="B23" s="72" t="s">
        <v>52</v>
      </c>
      <c r="C23" s="71" t="n">
        <v>37243</v>
      </c>
      <c r="D23" s="72"/>
      <c r="E23" s="72" t="s">
        <v>34</v>
      </c>
      <c r="F23" s="72" t="s">
        <v>35</v>
      </c>
      <c r="G23" s="72"/>
      <c r="H23" s="73"/>
      <c r="I23" s="72"/>
      <c r="J23" s="72" t="s">
        <v>53</v>
      </c>
      <c r="K23" s="74" t="n">
        <v>45950000</v>
      </c>
      <c r="L23" s="74" t="n">
        <f aca="false">K23/1000</f>
        <v>45950</v>
      </c>
      <c r="M23" s="70" t="s">
        <v>37</v>
      </c>
      <c r="N23" s="72"/>
      <c r="O23" s="75" t="s">
        <v>38</v>
      </c>
      <c r="P23" s="72" t="s">
        <v>45</v>
      </c>
      <c r="Q23" s="72"/>
      <c r="R23" s="72"/>
      <c r="S23" s="72"/>
    </row>
    <row r="24" customFormat="false" ht="76.5" hidden="false" customHeight="true" outlineLevel="0" collapsed="false">
      <c r="A24" s="76" t="n">
        <v>7</v>
      </c>
      <c r="B24" s="72" t="s">
        <v>54</v>
      </c>
      <c r="C24" s="71" t="n">
        <v>36934</v>
      </c>
      <c r="D24" s="72"/>
      <c r="E24" s="72" t="s">
        <v>34</v>
      </c>
      <c r="F24" s="72" t="s">
        <v>35</v>
      </c>
      <c r="G24" s="72"/>
      <c r="H24" s="73"/>
      <c r="I24" s="72"/>
      <c r="J24" s="72" t="s">
        <v>55</v>
      </c>
      <c r="K24" s="74" t="n">
        <v>65460000</v>
      </c>
      <c r="L24" s="74" t="n">
        <f aca="false">K24/1000</f>
        <v>65460</v>
      </c>
      <c r="M24" s="70" t="s">
        <v>37</v>
      </c>
      <c r="N24" s="72"/>
      <c r="O24" s="75" t="s">
        <v>38</v>
      </c>
      <c r="P24" s="72" t="s">
        <v>45</v>
      </c>
      <c r="Q24" s="72"/>
      <c r="R24" s="72"/>
      <c r="S24" s="72"/>
    </row>
    <row r="25" customFormat="false" ht="77.25" hidden="false" customHeight="true" outlineLevel="0" collapsed="false">
      <c r="A25" s="69" t="n">
        <v>8</v>
      </c>
      <c r="B25" s="72" t="s">
        <v>56</v>
      </c>
      <c r="C25" s="71" t="n">
        <v>37036</v>
      </c>
      <c r="D25" s="72"/>
      <c r="E25" s="72" t="s">
        <v>34</v>
      </c>
      <c r="F25" s="72" t="s">
        <v>35</v>
      </c>
      <c r="G25" s="72"/>
      <c r="H25" s="73"/>
      <c r="I25" s="72"/>
      <c r="J25" s="72" t="s">
        <v>53</v>
      </c>
      <c r="K25" s="74" t="n">
        <v>797428442</v>
      </c>
      <c r="L25" s="74" t="n">
        <f aca="false">K25/1000</f>
        <v>797428.442</v>
      </c>
      <c r="M25" s="70" t="s">
        <v>37</v>
      </c>
      <c r="N25" s="72"/>
      <c r="O25" s="75" t="s">
        <v>38</v>
      </c>
      <c r="P25" s="72" t="s">
        <v>45</v>
      </c>
      <c r="Q25" s="72"/>
      <c r="R25" s="72"/>
      <c r="S25" s="72"/>
    </row>
    <row r="26" customFormat="false" ht="92.25" hidden="false" customHeight="true" outlineLevel="0" collapsed="false">
      <c r="A26" s="76" t="n">
        <v>9</v>
      </c>
      <c r="B26" s="72" t="s">
        <v>57</v>
      </c>
      <c r="C26" s="71" t="n">
        <v>37567</v>
      </c>
      <c r="D26" s="72"/>
      <c r="E26" s="72" t="s">
        <v>34</v>
      </c>
      <c r="F26" s="72" t="s">
        <v>35</v>
      </c>
      <c r="G26" s="72"/>
      <c r="H26" s="73"/>
      <c r="I26" s="72"/>
      <c r="J26" s="72" t="s">
        <v>58</v>
      </c>
      <c r="K26" s="74" t="n">
        <v>97198097</v>
      </c>
      <c r="L26" s="74" t="n">
        <f aca="false">K26/1000</f>
        <v>97198.097</v>
      </c>
      <c r="M26" s="70" t="s">
        <v>37</v>
      </c>
      <c r="N26" s="72"/>
      <c r="O26" s="75" t="s">
        <v>38</v>
      </c>
      <c r="P26" s="72" t="s">
        <v>45</v>
      </c>
      <c r="Q26" s="72"/>
      <c r="R26" s="72"/>
      <c r="S26" s="72"/>
    </row>
    <row r="27" customFormat="false" ht="122.25" hidden="false" customHeight="true" outlineLevel="0" collapsed="false">
      <c r="A27" s="69" t="n">
        <v>10</v>
      </c>
      <c r="B27" s="72" t="s">
        <v>59</v>
      </c>
      <c r="C27" s="71" t="n">
        <v>37046</v>
      </c>
      <c r="D27" s="72"/>
      <c r="E27" s="72" t="s">
        <v>34</v>
      </c>
      <c r="F27" s="72" t="s">
        <v>35</v>
      </c>
      <c r="G27" s="72"/>
      <c r="H27" s="73"/>
      <c r="I27" s="72"/>
      <c r="J27" s="72" t="s">
        <v>60</v>
      </c>
      <c r="K27" s="74" t="n">
        <v>41876650</v>
      </c>
      <c r="L27" s="74" t="n">
        <f aca="false">K27/1000</f>
        <v>41876.65</v>
      </c>
      <c r="M27" s="70" t="s">
        <v>37</v>
      </c>
      <c r="N27" s="72"/>
      <c r="O27" s="75" t="s">
        <v>38</v>
      </c>
      <c r="P27" s="72" t="s">
        <v>45</v>
      </c>
      <c r="Q27" s="72"/>
      <c r="R27" s="72"/>
      <c r="S27" s="72"/>
    </row>
    <row r="28" customFormat="false" ht="81.75" hidden="false" customHeight="true" outlineLevel="0" collapsed="false">
      <c r="A28" s="76" t="n">
        <v>11</v>
      </c>
      <c r="B28" s="72" t="s">
        <v>61</v>
      </c>
      <c r="C28" s="69" t="n">
        <v>1999</v>
      </c>
      <c r="D28" s="72"/>
      <c r="E28" s="72" t="s">
        <v>34</v>
      </c>
      <c r="F28" s="72" t="s">
        <v>35</v>
      </c>
      <c r="G28" s="72"/>
      <c r="H28" s="73"/>
      <c r="I28" s="72"/>
      <c r="J28" s="72" t="s">
        <v>62</v>
      </c>
      <c r="K28" s="74" t="n">
        <v>168220218</v>
      </c>
      <c r="L28" s="74" t="n">
        <f aca="false">K28/1000</f>
        <v>168220.218</v>
      </c>
      <c r="M28" s="70" t="s">
        <v>37</v>
      </c>
      <c r="N28" s="72"/>
      <c r="O28" s="75" t="s">
        <v>38</v>
      </c>
      <c r="P28" s="72" t="s">
        <v>63</v>
      </c>
      <c r="Q28" s="72"/>
      <c r="R28" s="72"/>
      <c r="S28" s="72"/>
    </row>
    <row r="29" customFormat="false" ht="83.25" hidden="false" customHeight="true" outlineLevel="0" collapsed="false">
      <c r="A29" s="69" t="n">
        <v>12</v>
      </c>
      <c r="B29" s="72" t="s">
        <v>64</v>
      </c>
      <c r="C29" s="71" t="n">
        <v>37643</v>
      </c>
      <c r="D29" s="72"/>
      <c r="E29" s="72" t="s">
        <v>34</v>
      </c>
      <c r="F29" s="72" t="s">
        <v>35</v>
      </c>
      <c r="G29" s="72"/>
      <c r="H29" s="73"/>
      <c r="I29" s="72"/>
      <c r="J29" s="72" t="s">
        <v>65</v>
      </c>
      <c r="K29" s="74" t="n">
        <v>872237876</v>
      </c>
      <c r="L29" s="74" t="n">
        <f aca="false">K29/1000</f>
        <v>872237.876</v>
      </c>
      <c r="M29" s="70" t="s">
        <v>37</v>
      </c>
      <c r="N29" s="72"/>
      <c r="O29" s="75" t="s">
        <v>38</v>
      </c>
      <c r="P29" s="72" t="s">
        <v>66</v>
      </c>
      <c r="Q29" s="72" t="s">
        <v>67</v>
      </c>
      <c r="R29" s="72"/>
      <c r="S29" s="72"/>
    </row>
    <row r="30" customFormat="false" ht="83.25" hidden="false" customHeight="true" outlineLevel="0" collapsed="false">
      <c r="A30" s="76" t="n">
        <v>13</v>
      </c>
      <c r="B30" s="72" t="s">
        <v>68</v>
      </c>
      <c r="C30" s="71" t="n">
        <v>38603</v>
      </c>
      <c r="D30" s="72"/>
      <c r="E30" s="72" t="s">
        <v>34</v>
      </c>
      <c r="F30" s="72" t="s">
        <v>35</v>
      </c>
      <c r="G30" s="72"/>
      <c r="H30" s="73"/>
      <c r="I30" s="72"/>
      <c r="J30" s="72" t="s">
        <v>55</v>
      </c>
      <c r="K30" s="74" t="n">
        <v>31160521</v>
      </c>
      <c r="L30" s="74" t="n">
        <f aca="false">K30/1000</f>
        <v>31160.521</v>
      </c>
      <c r="M30" s="70" t="s">
        <v>37</v>
      </c>
      <c r="N30" s="72"/>
      <c r="O30" s="75" t="s">
        <v>38</v>
      </c>
      <c r="P30" s="72" t="s">
        <v>66</v>
      </c>
      <c r="Q30" s="72"/>
      <c r="R30" s="72"/>
      <c r="S30" s="72"/>
    </row>
    <row r="31" customFormat="false" ht="83.25" hidden="false" customHeight="true" outlineLevel="0" collapsed="false">
      <c r="A31" s="69" t="n">
        <v>14</v>
      </c>
      <c r="B31" s="79" t="s">
        <v>69</v>
      </c>
      <c r="C31" s="71" t="n">
        <v>37719</v>
      </c>
      <c r="D31" s="72"/>
      <c r="E31" s="72" t="s">
        <v>34</v>
      </c>
      <c r="F31" s="72" t="s">
        <v>35</v>
      </c>
      <c r="G31" s="72"/>
      <c r="H31" s="73"/>
      <c r="I31" s="72"/>
      <c r="J31" s="72" t="s">
        <v>53</v>
      </c>
      <c r="K31" s="74" t="n">
        <v>450000000</v>
      </c>
      <c r="L31" s="74" t="n">
        <f aca="false">K31/1000</f>
        <v>450000</v>
      </c>
      <c r="M31" s="70" t="s">
        <v>37</v>
      </c>
      <c r="N31" s="72"/>
      <c r="O31" s="75" t="s">
        <v>38</v>
      </c>
      <c r="P31" s="72" t="s">
        <v>70</v>
      </c>
      <c r="Q31" s="72"/>
      <c r="R31" s="72"/>
      <c r="S31" s="72"/>
    </row>
    <row r="32" customFormat="false" ht="169.5" hidden="false" customHeight="true" outlineLevel="0" collapsed="false">
      <c r="A32" s="76" t="n">
        <v>15</v>
      </c>
      <c r="B32" s="79" t="s">
        <v>71</v>
      </c>
      <c r="C32" s="71" t="n">
        <v>36964</v>
      </c>
      <c r="D32" s="79" t="n">
        <v>39503</v>
      </c>
      <c r="E32" s="72" t="s">
        <v>34</v>
      </c>
      <c r="F32" s="72" t="s">
        <v>72</v>
      </c>
      <c r="G32" s="72"/>
      <c r="H32" s="73"/>
      <c r="I32" s="72" t="s">
        <v>51</v>
      </c>
      <c r="J32" s="72" t="s">
        <v>73</v>
      </c>
      <c r="K32" s="74" t="n">
        <v>200000000</v>
      </c>
      <c r="L32" s="74" t="n">
        <f aca="false">K32/1000</f>
        <v>200000</v>
      </c>
      <c r="M32" s="70" t="s">
        <v>37</v>
      </c>
      <c r="N32" s="72"/>
      <c r="O32" s="75" t="s">
        <v>38</v>
      </c>
      <c r="P32" s="72" t="s">
        <v>74</v>
      </c>
      <c r="Q32" s="72" t="s">
        <v>75</v>
      </c>
      <c r="R32" s="72"/>
      <c r="S32" s="72" t="s">
        <v>51</v>
      </c>
    </row>
    <row r="33" customFormat="false" ht="74.25" hidden="false" customHeight="true" outlineLevel="0" collapsed="false">
      <c r="A33" s="69" t="n">
        <v>16</v>
      </c>
      <c r="B33" s="79" t="s">
        <v>76</v>
      </c>
      <c r="C33" s="71" t="n">
        <v>37196</v>
      </c>
      <c r="D33" s="80" t="s">
        <v>77</v>
      </c>
      <c r="E33" s="72" t="s">
        <v>34</v>
      </c>
      <c r="F33" s="72" t="s">
        <v>72</v>
      </c>
      <c r="G33" s="72"/>
      <c r="H33" s="73"/>
      <c r="I33" s="72"/>
      <c r="J33" s="72" t="s">
        <v>78</v>
      </c>
      <c r="K33" s="74" t="n">
        <v>45612173.71</v>
      </c>
      <c r="L33" s="74" t="n">
        <f aca="false">K33/1000</f>
        <v>45612.17371</v>
      </c>
      <c r="M33" s="70" t="s">
        <v>79</v>
      </c>
      <c r="N33" s="72"/>
      <c r="O33" s="75" t="s">
        <v>38</v>
      </c>
      <c r="P33" s="72" t="s">
        <v>80</v>
      </c>
      <c r="Q33" s="72" t="s">
        <v>81</v>
      </c>
      <c r="R33" s="72"/>
      <c r="S33" s="72" t="s">
        <v>51</v>
      </c>
    </row>
    <row r="34" customFormat="false" ht="99" hidden="false" customHeight="true" outlineLevel="0" collapsed="false">
      <c r="A34" s="76" t="n">
        <v>17</v>
      </c>
      <c r="B34" s="79" t="s">
        <v>82</v>
      </c>
      <c r="C34" s="71" t="n">
        <v>38244</v>
      </c>
      <c r="D34" s="72"/>
      <c r="E34" s="72" t="s">
        <v>34</v>
      </c>
      <c r="F34" s="72" t="s">
        <v>72</v>
      </c>
      <c r="G34" s="72"/>
      <c r="H34" s="73"/>
      <c r="I34" s="72"/>
      <c r="J34" s="72" t="s">
        <v>83</v>
      </c>
      <c r="K34" s="74" t="n">
        <v>394476960.63</v>
      </c>
      <c r="L34" s="74" t="n">
        <f aca="false">K34/1000</f>
        <v>394476.96063</v>
      </c>
      <c r="M34" s="70" t="s">
        <v>37</v>
      </c>
      <c r="N34" s="72"/>
      <c r="O34" s="75" t="s">
        <v>38</v>
      </c>
      <c r="P34" s="72" t="s">
        <v>84</v>
      </c>
      <c r="Q34" s="72" t="s">
        <v>85</v>
      </c>
      <c r="R34" s="81" t="n">
        <v>380613505</v>
      </c>
      <c r="S34" s="72" t="s">
        <v>86</v>
      </c>
    </row>
    <row r="35" customFormat="false" ht="82.5" hidden="false" customHeight="true" outlineLevel="0" collapsed="false">
      <c r="A35" s="69" t="n">
        <v>18</v>
      </c>
      <c r="B35" s="72" t="s">
        <v>87</v>
      </c>
      <c r="C35" s="71" t="n">
        <v>36859</v>
      </c>
      <c r="D35" s="79" t="n">
        <v>39591</v>
      </c>
      <c r="E35" s="72" t="s">
        <v>88</v>
      </c>
      <c r="F35" s="72" t="s">
        <v>35</v>
      </c>
      <c r="G35" s="72"/>
      <c r="H35" s="73"/>
      <c r="I35" s="72" t="s">
        <v>89</v>
      </c>
      <c r="J35" s="72" t="s">
        <v>90</v>
      </c>
      <c r="K35" s="74" t="s">
        <v>91</v>
      </c>
      <c r="L35" s="82" t="s">
        <v>91</v>
      </c>
      <c r="M35" s="72" t="s">
        <v>92</v>
      </c>
      <c r="N35" s="83"/>
      <c r="O35" s="75" t="s">
        <v>38</v>
      </c>
      <c r="P35" s="72" t="s">
        <v>39</v>
      </c>
      <c r="Q35" s="72" t="s">
        <v>81</v>
      </c>
      <c r="R35" s="72"/>
      <c r="S35" s="72" t="s">
        <v>89</v>
      </c>
    </row>
    <row r="36" customFormat="false" ht="132" hidden="false" customHeight="true" outlineLevel="0" collapsed="false">
      <c r="A36" s="76" t="n">
        <v>19</v>
      </c>
      <c r="B36" s="72" t="s">
        <v>93</v>
      </c>
      <c r="C36" s="71" t="n">
        <v>37504</v>
      </c>
      <c r="D36" s="79" t="n">
        <v>39612</v>
      </c>
      <c r="E36" s="72" t="s">
        <v>88</v>
      </c>
      <c r="F36" s="72" t="s">
        <v>72</v>
      </c>
      <c r="G36" s="72"/>
      <c r="H36" s="73"/>
      <c r="I36" s="72" t="s">
        <v>94</v>
      </c>
      <c r="J36" s="72" t="s">
        <v>95</v>
      </c>
      <c r="K36" s="74" t="s">
        <v>96</v>
      </c>
      <c r="L36" s="74" t="s">
        <v>96</v>
      </c>
      <c r="M36" s="72" t="s">
        <v>97</v>
      </c>
      <c r="N36" s="72"/>
      <c r="O36" s="75" t="s">
        <v>38</v>
      </c>
      <c r="P36" s="72" t="s">
        <v>39</v>
      </c>
      <c r="Q36" s="72" t="s">
        <v>81</v>
      </c>
      <c r="R36" s="72"/>
      <c r="S36" s="72" t="s">
        <v>94</v>
      </c>
    </row>
    <row r="37" customFormat="false" ht="189.75" hidden="false" customHeight="true" outlineLevel="0" collapsed="false">
      <c r="A37" s="69" t="n">
        <v>20</v>
      </c>
      <c r="B37" s="72" t="s">
        <v>98</v>
      </c>
      <c r="C37" s="71" t="s">
        <v>99</v>
      </c>
      <c r="D37" s="79" t="n">
        <v>39506</v>
      </c>
      <c r="E37" s="72" t="s">
        <v>88</v>
      </c>
      <c r="F37" s="72" t="s">
        <v>72</v>
      </c>
      <c r="G37" s="72"/>
      <c r="H37" s="73"/>
      <c r="I37" s="72" t="s">
        <v>100</v>
      </c>
      <c r="J37" s="72" t="s">
        <v>101</v>
      </c>
      <c r="K37" s="74" t="n">
        <v>600000000</v>
      </c>
      <c r="L37" s="74" t="n">
        <f aca="false">K37/1000</f>
        <v>600000</v>
      </c>
      <c r="M37" s="72" t="s">
        <v>102</v>
      </c>
      <c r="N37" s="72"/>
      <c r="O37" s="75" t="s">
        <v>38</v>
      </c>
      <c r="P37" s="72" t="s">
        <v>39</v>
      </c>
      <c r="Q37" s="72" t="s">
        <v>81</v>
      </c>
      <c r="R37" s="72"/>
      <c r="S37" s="72" t="s">
        <v>100</v>
      </c>
    </row>
    <row r="38" customFormat="false" ht="90.75" hidden="false" customHeight="true" outlineLevel="0" collapsed="false">
      <c r="A38" s="76" t="n">
        <v>21</v>
      </c>
      <c r="B38" s="72" t="s">
        <v>103</v>
      </c>
      <c r="C38" s="71" t="s">
        <v>104</v>
      </c>
      <c r="D38" s="72"/>
      <c r="E38" s="72" t="s">
        <v>88</v>
      </c>
      <c r="F38" s="72" t="s">
        <v>72</v>
      </c>
      <c r="G38" s="72"/>
      <c r="H38" s="73"/>
      <c r="I38" s="72"/>
      <c r="J38" s="72" t="s">
        <v>105</v>
      </c>
      <c r="K38" s="74" t="n">
        <v>31471100</v>
      </c>
      <c r="L38" s="74" t="n">
        <f aca="false">K38/1000</f>
        <v>31471.1</v>
      </c>
      <c r="M38" s="72" t="s">
        <v>106</v>
      </c>
      <c r="N38" s="72"/>
      <c r="O38" s="75" t="s">
        <v>38</v>
      </c>
      <c r="P38" s="72" t="s">
        <v>39</v>
      </c>
      <c r="Q38" s="72"/>
      <c r="R38" s="72"/>
      <c r="S38" s="72"/>
    </row>
    <row r="39" customFormat="false" ht="126" hidden="false" customHeight="true" outlineLevel="0" collapsed="false">
      <c r="A39" s="69" t="n">
        <v>22</v>
      </c>
      <c r="B39" s="72" t="s">
        <v>107</v>
      </c>
      <c r="C39" s="71" t="n">
        <v>37865</v>
      </c>
      <c r="D39" s="72"/>
      <c r="E39" s="72" t="s">
        <v>108</v>
      </c>
      <c r="F39" s="72" t="s">
        <v>109</v>
      </c>
      <c r="G39" s="72"/>
      <c r="H39" s="73"/>
      <c r="I39" s="72"/>
      <c r="J39" s="72" t="s">
        <v>110</v>
      </c>
      <c r="K39" s="74" t="n">
        <v>6296517</v>
      </c>
      <c r="L39" s="74" t="n">
        <f aca="false">K39/1000</f>
        <v>6296.517</v>
      </c>
      <c r="M39" s="72" t="s">
        <v>111</v>
      </c>
      <c r="N39" s="72"/>
      <c r="O39" s="75" t="s">
        <v>38</v>
      </c>
      <c r="P39" s="72" t="s">
        <v>39</v>
      </c>
      <c r="Q39" s="72" t="s">
        <v>112</v>
      </c>
      <c r="R39" s="72"/>
      <c r="S39" s="72"/>
    </row>
    <row r="40" customFormat="false" ht="108.75" hidden="false" customHeight="true" outlineLevel="0" collapsed="false">
      <c r="A40" s="76" t="n">
        <v>23</v>
      </c>
      <c r="B40" s="72" t="s">
        <v>113</v>
      </c>
      <c r="C40" s="71" t="n">
        <v>37406</v>
      </c>
      <c r="D40" s="72"/>
      <c r="E40" s="72" t="s">
        <v>88</v>
      </c>
      <c r="F40" s="72" t="s">
        <v>35</v>
      </c>
      <c r="G40" s="72"/>
      <c r="H40" s="73"/>
      <c r="I40" s="72"/>
      <c r="J40" s="72" t="s">
        <v>114</v>
      </c>
      <c r="K40" s="74" t="s">
        <v>96</v>
      </c>
      <c r="L40" s="74" t="s">
        <v>96</v>
      </c>
      <c r="M40" s="72" t="s">
        <v>115</v>
      </c>
      <c r="N40" s="72"/>
      <c r="O40" s="75" t="s">
        <v>38</v>
      </c>
      <c r="P40" s="72" t="s">
        <v>39</v>
      </c>
      <c r="Q40" s="72" t="s">
        <v>116</v>
      </c>
      <c r="R40" s="72"/>
      <c r="S40" s="72"/>
    </row>
    <row r="41" customFormat="false" ht="72" hidden="false" customHeight="true" outlineLevel="0" collapsed="false">
      <c r="A41" s="69" t="n">
        <v>24</v>
      </c>
      <c r="B41" s="72" t="s">
        <v>117</v>
      </c>
      <c r="C41" s="84" t="n">
        <v>36800</v>
      </c>
      <c r="D41" s="72"/>
      <c r="E41" s="72" t="s">
        <v>88</v>
      </c>
      <c r="F41" s="72" t="s">
        <v>35</v>
      </c>
      <c r="G41" s="72"/>
      <c r="H41" s="73"/>
      <c r="I41" s="72"/>
      <c r="J41" s="72" t="s">
        <v>118</v>
      </c>
      <c r="K41" s="74" t="n">
        <v>1500000</v>
      </c>
      <c r="L41" s="74" t="n">
        <f aca="false">K41/1000</f>
        <v>1500</v>
      </c>
      <c r="M41" s="72" t="s">
        <v>119</v>
      </c>
      <c r="N41" s="72"/>
      <c r="O41" s="75" t="s">
        <v>38</v>
      </c>
      <c r="P41" s="72" t="s">
        <v>120</v>
      </c>
      <c r="Q41" s="72"/>
      <c r="R41" s="72"/>
      <c r="S41" s="72"/>
    </row>
    <row r="42" customFormat="false" ht="80.25" hidden="false" customHeight="true" outlineLevel="0" collapsed="false">
      <c r="A42" s="76" t="n">
        <v>25</v>
      </c>
      <c r="B42" s="72" t="s">
        <v>121</v>
      </c>
      <c r="C42" s="78" t="s">
        <v>122</v>
      </c>
      <c r="D42" s="72"/>
      <c r="E42" s="72" t="s">
        <v>88</v>
      </c>
      <c r="F42" s="72" t="s">
        <v>35</v>
      </c>
      <c r="G42" s="72"/>
      <c r="H42" s="73"/>
      <c r="I42" s="72"/>
      <c r="J42" s="72" t="s">
        <v>118</v>
      </c>
      <c r="K42" s="74" t="n">
        <v>1500000</v>
      </c>
      <c r="L42" s="74" t="n">
        <f aca="false">K42/1000</f>
        <v>1500</v>
      </c>
      <c r="M42" s="72" t="s">
        <v>123</v>
      </c>
      <c r="N42" s="72"/>
      <c r="O42" s="75" t="s">
        <v>38</v>
      </c>
      <c r="P42" s="72" t="s">
        <v>120</v>
      </c>
      <c r="Q42" s="72"/>
      <c r="R42" s="72"/>
      <c r="S42" s="72"/>
    </row>
    <row r="43" customFormat="false" ht="88.5" hidden="false" customHeight="true" outlineLevel="0" collapsed="false">
      <c r="A43" s="69" t="n">
        <v>26</v>
      </c>
      <c r="B43" s="72" t="s">
        <v>124</v>
      </c>
      <c r="C43" s="78" t="s">
        <v>125</v>
      </c>
      <c r="D43" s="72"/>
      <c r="E43" s="72" t="s">
        <v>88</v>
      </c>
      <c r="F43" s="72" t="s">
        <v>35</v>
      </c>
      <c r="G43" s="72"/>
      <c r="H43" s="73"/>
      <c r="I43" s="72"/>
      <c r="J43" s="72" t="s">
        <v>118</v>
      </c>
      <c r="K43" s="74" t="s">
        <v>91</v>
      </c>
      <c r="L43" s="85" t="s">
        <v>91</v>
      </c>
      <c r="M43" s="72" t="s">
        <v>126</v>
      </c>
      <c r="N43" s="72"/>
      <c r="O43" s="75" t="s">
        <v>38</v>
      </c>
      <c r="P43" s="72" t="s">
        <v>39</v>
      </c>
      <c r="Q43" s="72"/>
      <c r="R43" s="72"/>
      <c r="S43" s="72"/>
    </row>
    <row r="44" customFormat="false" ht="222" hidden="false" customHeight="true" outlineLevel="0" collapsed="false">
      <c r="A44" s="76" t="n">
        <v>27</v>
      </c>
      <c r="B44" s="72" t="s">
        <v>127</v>
      </c>
      <c r="C44" s="78" t="s">
        <v>128</v>
      </c>
      <c r="D44" s="72"/>
      <c r="E44" s="72" t="s">
        <v>88</v>
      </c>
      <c r="F44" s="72" t="s">
        <v>109</v>
      </c>
      <c r="G44" s="72"/>
      <c r="H44" s="73"/>
      <c r="I44" s="72"/>
      <c r="J44" s="72" t="s">
        <v>129</v>
      </c>
      <c r="K44" s="74" t="s">
        <v>96</v>
      </c>
      <c r="L44" s="74" t="s">
        <v>96</v>
      </c>
      <c r="M44" s="72" t="s">
        <v>119</v>
      </c>
      <c r="N44" s="72"/>
      <c r="O44" s="75" t="s">
        <v>38</v>
      </c>
      <c r="P44" s="72" t="s">
        <v>39</v>
      </c>
      <c r="Q44" s="72" t="s">
        <v>130</v>
      </c>
      <c r="R44" s="72"/>
      <c r="S44" s="72"/>
    </row>
    <row r="45" customFormat="false" ht="99.75" hidden="false" customHeight="true" outlineLevel="0" collapsed="false">
      <c r="A45" s="69" t="n">
        <v>28</v>
      </c>
      <c r="B45" s="72" t="s">
        <v>131</v>
      </c>
      <c r="C45" s="71" t="n">
        <v>37635</v>
      </c>
      <c r="D45" s="72"/>
      <c r="E45" s="72" t="s">
        <v>132</v>
      </c>
      <c r="F45" s="72" t="s">
        <v>35</v>
      </c>
      <c r="G45" s="72"/>
      <c r="H45" s="73"/>
      <c r="I45" s="72"/>
      <c r="J45" s="72" t="s">
        <v>133</v>
      </c>
      <c r="K45" s="74" t="n">
        <v>332000000</v>
      </c>
      <c r="L45" s="74" t="n">
        <f aca="false">K45/1000</f>
        <v>332000</v>
      </c>
      <c r="M45" s="72" t="s">
        <v>134</v>
      </c>
      <c r="N45" s="72"/>
      <c r="O45" s="75" t="s">
        <v>38</v>
      </c>
      <c r="P45" s="72" t="s">
        <v>39</v>
      </c>
      <c r="Q45" s="86" t="s">
        <v>135</v>
      </c>
      <c r="R45" s="72"/>
      <c r="S45" s="72"/>
    </row>
    <row r="46" customFormat="false" ht="102" hidden="false" customHeight="true" outlineLevel="0" collapsed="false">
      <c r="A46" s="76" t="n">
        <v>29</v>
      </c>
      <c r="B46" s="72" t="s">
        <v>136</v>
      </c>
      <c r="C46" s="71" t="n">
        <v>36928</v>
      </c>
      <c r="D46" s="72"/>
      <c r="E46" s="72" t="s">
        <v>132</v>
      </c>
      <c r="F46" s="72" t="s">
        <v>35</v>
      </c>
      <c r="G46" s="72"/>
      <c r="H46" s="73"/>
      <c r="I46" s="72"/>
      <c r="J46" s="72" t="s">
        <v>137</v>
      </c>
      <c r="K46" s="74" t="n">
        <v>6000000000</v>
      </c>
      <c r="L46" s="74" t="n">
        <f aca="false">K46/1000</f>
        <v>6000000</v>
      </c>
      <c r="M46" s="72" t="s">
        <v>138</v>
      </c>
      <c r="N46" s="87"/>
      <c r="O46" s="75" t="s">
        <v>38</v>
      </c>
      <c r="P46" s="72" t="s">
        <v>74</v>
      </c>
      <c r="Q46" s="72"/>
      <c r="R46" s="72"/>
      <c r="S46" s="72"/>
    </row>
    <row r="47" customFormat="false" ht="64.5" hidden="false" customHeight="true" outlineLevel="0" collapsed="false">
      <c r="A47" s="69" t="n">
        <v>30</v>
      </c>
      <c r="B47" s="72" t="s">
        <v>139</v>
      </c>
      <c r="C47" s="71" t="n">
        <v>38169</v>
      </c>
      <c r="D47" s="88"/>
      <c r="E47" s="72" t="s">
        <v>132</v>
      </c>
      <c r="F47" s="72" t="s">
        <v>72</v>
      </c>
      <c r="G47" s="72"/>
      <c r="H47" s="73"/>
      <c r="I47" s="72"/>
      <c r="J47" s="72" t="s">
        <v>55</v>
      </c>
      <c r="K47" s="74" t="n">
        <v>240000000000</v>
      </c>
      <c r="L47" s="74" t="n">
        <f aca="false">K47/1000</f>
        <v>240000000</v>
      </c>
      <c r="M47" s="72" t="s">
        <v>140</v>
      </c>
      <c r="N47" s="87"/>
      <c r="O47" s="75" t="s">
        <v>38</v>
      </c>
      <c r="P47" s="72" t="s">
        <v>141</v>
      </c>
      <c r="Q47" s="72"/>
      <c r="R47" s="72"/>
      <c r="S47" s="72"/>
    </row>
    <row r="48" customFormat="false" ht="90" hidden="false" customHeight="true" outlineLevel="0" collapsed="false">
      <c r="A48" s="76" t="n">
        <v>31</v>
      </c>
      <c r="B48" s="72" t="s">
        <v>142</v>
      </c>
      <c r="C48" s="71" t="n">
        <v>38065</v>
      </c>
      <c r="D48" s="88" t="n">
        <v>39835</v>
      </c>
      <c r="E48" s="72" t="s">
        <v>143</v>
      </c>
      <c r="F48" s="72" t="s">
        <v>72</v>
      </c>
      <c r="G48" s="72"/>
      <c r="H48" s="73"/>
      <c r="I48" s="72"/>
      <c r="J48" s="72" t="s">
        <v>144</v>
      </c>
      <c r="K48" s="74" t="s">
        <v>96</v>
      </c>
      <c r="L48" s="74" t="s">
        <v>96</v>
      </c>
      <c r="M48" s="72" t="s">
        <v>145</v>
      </c>
      <c r="N48" s="72"/>
      <c r="O48" s="75" t="s">
        <v>38</v>
      </c>
      <c r="P48" s="72" t="s">
        <v>39</v>
      </c>
      <c r="Q48" s="72"/>
      <c r="R48" s="72" t="s">
        <v>81</v>
      </c>
      <c r="S48" s="72" t="s">
        <v>146</v>
      </c>
    </row>
    <row r="49" customFormat="false" ht="67.5" hidden="false" customHeight="true" outlineLevel="0" collapsed="false">
      <c r="A49" s="69" t="n">
        <v>32</v>
      </c>
      <c r="B49" s="72" t="s">
        <v>147</v>
      </c>
      <c r="C49" s="71" t="n">
        <v>37847</v>
      </c>
      <c r="D49" s="72"/>
      <c r="E49" s="72" t="s">
        <v>148</v>
      </c>
      <c r="F49" s="72" t="s">
        <v>35</v>
      </c>
      <c r="G49" s="72"/>
      <c r="H49" s="73"/>
      <c r="I49" s="72"/>
      <c r="J49" s="72" t="s">
        <v>53</v>
      </c>
      <c r="K49" s="74" t="s">
        <v>96</v>
      </c>
      <c r="L49" s="74" t="s">
        <v>96</v>
      </c>
      <c r="M49" s="72" t="s">
        <v>149</v>
      </c>
      <c r="N49" s="72"/>
      <c r="O49" s="75" t="s">
        <v>38</v>
      </c>
      <c r="P49" s="72" t="s">
        <v>39</v>
      </c>
      <c r="Q49" s="72"/>
      <c r="R49" s="72"/>
      <c r="S49" s="72"/>
    </row>
    <row r="50" customFormat="false" ht="71.25" hidden="false" customHeight="true" outlineLevel="0" collapsed="false">
      <c r="A50" s="76" t="n">
        <v>33</v>
      </c>
      <c r="B50" s="72" t="s">
        <v>150</v>
      </c>
      <c r="C50" s="71" t="n">
        <v>37931</v>
      </c>
      <c r="D50" s="72"/>
      <c r="E50" s="72" t="s">
        <v>148</v>
      </c>
      <c r="F50" s="72" t="s">
        <v>35</v>
      </c>
      <c r="G50" s="72"/>
      <c r="H50" s="73"/>
      <c r="I50" s="72"/>
      <c r="J50" s="72" t="s">
        <v>151</v>
      </c>
      <c r="K50" s="74" t="s">
        <v>96</v>
      </c>
      <c r="L50" s="74" t="s">
        <v>96</v>
      </c>
      <c r="M50" s="72" t="s">
        <v>149</v>
      </c>
      <c r="N50" s="72"/>
      <c r="O50" s="75" t="s">
        <v>38</v>
      </c>
      <c r="P50" s="72" t="s">
        <v>39</v>
      </c>
      <c r="Q50" s="72"/>
      <c r="R50" s="72"/>
      <c r="S50" s="72"/>
    </row>
    <row r="51" customFormat="false" ht="71.25" hidden="false" customHeight="true" outlineLevel="0" collapsed="false">
      <c r="A51" s="69" t="n">
        <v>34</v>
      </c>
      <c r="B51" s="72" t="s">
        <v>152</v>
      </c>
      <c r="C51" s="71" t="s">
        <v>153</v>
      </c>
      <c r="D51" s="72"/>
      <c r="E51" s="72" t="s">
        <v>148</v>
      </c>
      <c r="F51" s="72" t="s">
        <v>35</v>
      </c>
      <c r="G51" s="72"/>
      <c r="H51" s="73"/>
      <c r="I51" s="72"/>
      <c r="J51" s="72" t="s">
        <v>154</v>
      </c>
      <c r="K51" s="74" t="s">
        <v>96</v>
      </c>
      <c r="L51" s="74" t="s">
        <v>96</v>
      </c>
      <c r="M51" s="72" t="s">
        <v>149</v>
      </c>
      <c r="N51" s="72"/>
      <c r="O51" s="75" t="s">
        <v>38</v>
      </c>
      <c r="P51" s="72" t="s">
        <v>155</v>
      </c>
      <c r="Q51" s="72"/>
      <c r="R51" s="72"/>
      <c r="S51" s="72"/>
    </row>
    <row r="52" customFormat="false" ht="71.25" hidden="false" customHeight="true" outlineLevel="0" collapsed="false">
      <c r="A52" s="76" t="n">
        <v>35</v>
      </c>
      <c r="B52" s="72" t="s">
        <v>156</v>
      </c>
      <c r="C52" s="71" t="s">
        <v>157</v>
      </c>
      <c r="D52" s="72"/>
      <c r="E52" s="72" t="s">
        <v>148</v>
      </c>
      <c r="F52" s="72" t="s">
        <v>35</v>
      </c>
      <c r="G52" s="72"/>
      <c r="H52" s="73"/>
      <c r="I52" s="72"/>
      <c r="J52" s="72" t="s">
        <v>158</v>
      </c>
      <c r="K52" s="74" t="s">
        <v>96</v>
      </c>
      <c r="L52" s="74" t="s">
        <v>96</v>
      </c>
      <c r="M52" s="72" t="s">
        <v>149</v>
      </c>
      <c r="N52" s="72"/>
      <c r="O52" s="75" t="s">
        <v>38</v>
      </c>
      <c r="P52" s="72" t="s">
        <v>39</v>
      </c>
      <c r="Q52" s="72"/>
      <c r="R52" s="72"/>
      <c r="S52" s="72"/>
    </row>
    <row r="53" customFormat="false" ht="151.5" hidden="false" customHeight="true" outlineLevel="0" collapsed="false">
      <c r="A53" s="69" t="n">
        <v>36</v>
      </c>
      <c r="B53" s="72" t="s">
        <v>159</v>
      </c>
      <c r="C53" s="78" t="n">
        <v>37500</v>
      </c>
      <c r="D53" s="72"/>
      <c r="E53" s="72" t="s">
        <v>148</v>
      </c>
      <c r="F53" s="72" t="s">
        <v>35</v>
      </c>
      <c r="G53" s="72"/>
      <c r="H53" s="73"/>
      <c r="I53" s="72"/>
      <c r="J53" s="72" t="s">
        <v>160</v>
      </c>
      <c r="K53" s="74" t="s">
        <v>96</v>
      </c>
      <c r="L53" s="74" t="s">
        <v>96</v>
      </c>
      <c r="M53" s="72" t="s">
        <v>161</v>
      </c>
      <c r="N53" s="72"/>
      <c r="O53" s="75" t="s">
        <v>38</v>
      </c>
      <c r="P53" s="72" t="s">
        <v>70</v>
      </c>
      <c r="Q53" s="72"/>
      <c r="R53" s="72"/>
      <c r="S53" s="72"/>
    </row>
    <row r="54" customFormat="false" ht="182.25" hidden="false" customHeight="true" outlineLevel="0" collapsed="false">
      <c r="A54" s="76" t="n">
        <v>37</v>
      </c>
      <c r="B54" s="72" t="s">
        <v>162</v>
      </c>
      <c r="C54" s="78" t="s">
        <v>163</v>
      </c>
      <c r="D54" s="72"/>
      <c r="E54" s="72" t="s">
        <v>164</v>
      </c>
      <c r="F54" s="72" t="s">
        <v>35</v>
      </c>
      <c r="G54" s="72"/>
      <c r="H54" s="73"/>
      <c r="I54" s="72"/>
      <c r="J54" s="72" t="s">
        <v>165</v>
      </c>
      <c r="K54" s="74" t="n">
        <v>1189600000</v>
      </c>
      <c r="L54" s="74" t="n">
        <f aca="false">K54/1000</f>
        <v>1189600</v>
      </c>
      <c r="M54" s="72" t="s">
        <v>166</v>
      </c>
      <c r="N54" s="72"/>
      <c r="O54" s="75" t="s">
        <v>38</v>
      </c>
      <c r="P54" s="72" t="s">
        <v>141</v>
      </c>
      <c r="Q54" s="72"/>
      <c r="R54" s="72"/>
      <c r="S54" s="72"/>
    </row>
    <row r="55" customFormat="false" ht="138.75" hidden="false" customHeight="true" outlineLevel="0" collapsed="false">
      <c r="A55" s="69" t="n">
        <v>38</v>
      </c>
      <c r="B55" s="72" t="s">
        <v>167</v>
      </c>
      <c r="C55" s="78" t="s">
        <v>168</v>
      </c>
      <c r="D55" s="72"/>
      <c r="E55" s="72" t="s">
        <v>169</v>
      </c>
      <c r="F55" s="72" t="s">
        <v>72</v>
      </c>
      <c r="G55" s="72"/>
      <c r="H55" s="73"/>
      <c r="I55" s="72"/>
      <c r="J55" s="72" t="s">
        <v>170</v>
      </c>
      <c r="K55" s="74" t="n">
        <v>3667200000</v>
      </c>
      <c r="L55" s="74" t="n">
        <f aca="false">K55/1000</f>
        <v>3667200</v>
      </c>
      <c r="M55" s="72" t="s">
        <v>171</v>
      </c>
      <c r="N55" s="72"/>
      <c r="O55" s="75" t="s">
        <v>38</v>
      </c>
      <c r="P55" s="72" t="s">
        <v>66</v>
      </c>
      <c r="Q55" s="72" t="s">
        <v>81</v>
      </c>
      <c r="R55" s="72"/>
      <c r="S55" s="72"/>
    </row>
    <row r="56" customFormat="false" ht="72" hidden="false" customHeight="true" outlineLevel="0" collapsed="false">
      <c r="A56" s="76" t="n">
        <v>39</v>
      </c>
      <c r="B56" s="72" t="s">
        <v>172</v>
      </c>
      <c r="C56" s="78" t="s">
        <v>173</v>
      </c>
      <c r="D56" s="72"/>
      <c r="E56" s="72" t="s">
        <v>132</v>
      </c>
      <c r="F56" s="72" t="s">
        <v>35</v>
      </c>
      <c r="G56" s="72"/>
      <c r="H56" s="73"/>
      <c r="I56" s="72"/>
      <c r="J56" s="72" t="s">
        <v>55</v>
      </c>
      <c r="K56" s="74" t="n">
        <v>45831591905</v>
      </c>
      <c r="L56" s="74" t="n">
        <f aca="false">K56/1000</f>
        <v>45831591.905</v>
      </c>
      <c r="M56" s="72" t="s">
        <v>174</v>
      </c>
      <c r="N56" s="72"/>
      <c r="O56" s="75" t="s">
        <v>38</v>
      </c>
      <c r="P56" s="72" t="s">
        <v>39</v>
      </c>
      <c r="Q56" s="72"/>
      <c r="R56" s="72"/>
      <c r="S56" s="72"/>
    </row>
    <row r="57" customFormat="false" ht="72" hidden="false" customHeight="true" outlineLevel="0" collapsed="false">
      <c r="A57" s="69" t="n">
        <v>40</v>
      </c>
      <c r="B57" s="72" t="s">
        <v>175</v>
      </c>
      <c r="C57" s="78" t="s">
        <v>176</v>
      </c>
      <c r="D57" s="72"/>
      <c r="E57" s="72" t="s">
        <v>169</v>
      </c>
      <c r="F57" s="72" t="s">
        <v>35</v>
      </c>
      <c r="G57" s="72"/>
      <c r="H57" s="73"/>
      <c r="I57" s="72"/>
      <c r="J57" s="72" t="s">
        <v>55</v>
      </c>
      <c r="K57" s="74" t="n">
        <v>21887200</v>
      </c>
      <c r="L57" s="74" t="n">
        <f aca="false">K57/1000</f>
        <v>21887.2</v>
      </c>
      <c r="M57" s="72" t="s">
        <v>177</v>
      </c>
      <c r="N57" s="72"/>
      <c r="O57" s="75" t="s">
        <v>38</v>
      </c>
      <c r="P57" s="72" t="s">
        <v>39</v>
      </c>
      <c r="Q57" s="72"/>
      <c r="R57" s="72"/>
      <c r="S57" s="72"/>
    </row>
    <row r="58" customFormat="false" ht="76.5" hidden="false" customHeight="true" outlineLevel="0" collapsed="false">
      <c r="A58" s="76" t="n">
        <v>41</v>
      </c>
      <c r="B58" s="72" t="s">
        <v>178</v>
      </c>
      <c r="C58" s="78" t="s">
        <v>179</v>
      </c>
      <c r="D58" s="72"/>
      <c r="E58" s="72" t="s">
        <v>169</v>
      </c>
      <c r="F58" s="72" t="s">
        <v>35</v>
      </c>
      <c r="G58" s="72"/>
      <c r="H58" s="73"/>
      <c r="I58" s="72"/>
      <c r="J58" s="72" t="s">
        <v>180</v>
      </c>
      <c r="K58" s="74" t="n">
        <v>5595432170</v>
      </c>
      <c r="L58" s="74" t="n">
        <f aca="false">K58/1000</f>
        <v>5595432.17</v>
      </c>
      <c r="M58" s="70" t="s">
        <v>37</v>
      </c>
      <c r="N58" s="72"/>
      <c r="O58" s="75" t="s">
        <v>38</v>
      </c>
      <c r="P58" s="72" t="s">
        <v>63</v>
      </c>
      <c r="Q58" s="72"/>
      <c r="R58" s="72"/>
      <c r="S58" s="72"/>
    </row>
    <row r="59" customFormat="false" ht="142.5" hidden="false" customHeight="true" outlineLevel="0" collapsed="false">
      <c r="A59" s="69" t="n">
        <v>42</v>
      </c>
      <c r="B59" s="72" t="s">
        <v>181</v>
      </c>
      <c r="C59" s="78" t="s">
        <v>182</v>
      </c>
      <c r="D59" s="79" t="n">
        <v>39752</v>
      </c>
      <c r="E59" s="72" t="s">
        <v>108</v>
      </c>
      <c r="F59" s="72" t="s">
        <v>109</v>
      </c>
      <c r="G59" s="72"/>
      <c r="H59" s="73"/>
      <c r="I59" s="72"/>
      <c r="J59" s="72" t="s">
        <v>183</v>
      </c>
      <c r="K59" s="74" t="n">
        <v>119600000</v>
      </c>
      <c r="L59" s="74" t="n">
        <f aca="false">K59/1000</f>
        <v>119600</v>
      </c>
      <c r="M59" s="70" t="s">
        <v>184</v>
      </c>
      <c r="N59" s="72"/>
      <c r="O59" s="75" t="s">
        <v>38</v>
      </c>
      <c r="P59" s="72" t="s">
        <v>39</v>
      </c>
      <c r="Q59" s="72"/>
      <c r="R59" s="72" t="s">
        <v>185</v>
      </c>
      <c r="S59" s="72" t="s">
        <v>186</v>
      </c>
    </row>
    <row r="60" customFormat="false" ht="72" hidden="false" customHeight="true" outlineLevel="0" collapsed="false">
      <c r="A60" s="76" t="n">
        <v>43</v>
      </c>
      <c r="B60" s="72" t="s">
        <v>187</v>
      </c>
      <c r="C60" s="78" t="s">
        <v>188</v>
      </c>
      <c r="D60" s="72"/>
      <c r="E60" s="72" t="s">
        <v>108</v>
      </c>
      <c r="F60" s="72" t="s">
        <v>35</v>
      </c>
      <c r="G60" s="72"/>
      <c r="H60" s="73"/>
      <c r="I60" s="72"/>
      <c r="J60" s="72" t="s">
        <v>55</v>
      </c>
      <c r="K60" s="74" t="n">
        <v>15440000</v>
      </c>
      <c r="L60" s="74" t="n">
        <f aca="false">K60/1000</f>
        <v>15440</v>
      </c>
      <c r="M60" s="72" t="s">
        <v>189</v>
      </c>
      <c r="N60" s="72"/>
      <c r="O60" s="75" t="s">
        <v>38</v>
      </c>
      <c r="P60" s="72" t="s">
        <v>39</v>
      </c>
      <c r="Q60" s="72"/>
      <c r="R60" s="72"/>
      <c r="S60" s="72"/>
    </row>
    <row r="61" customFormat="false" ht="162.75" hidden="false" customHeight="true" outlineLevel="0" collapsed="false">
      <c r="A61" s="69" t="n">
        <v>44</v>
      </c>
      <c r="B61" s="72" t="s">
        <v>190</v>
      </c>
      <c r="C61" s="78" t="s">
        <v>191</v>
      </c>
      <c r="D61" s="72"/>
      <c r="E61" s="72" t="s">
        <v>108</v>
      </c>
      <c r="F61" s="72" t="s">
        <v>72</v>
      </c>
      <c r="G61" s="72"/>
      <c r="H61" s="73"/>
      <c r="I61" s="72"/>
      <c r="J61" s="72" t="s">
        <v>192</v>
      </c>
      <c r="K61" s="74" t="n">
        <v>38150000</v>
      </c>
      <c r="L61" s="74" t="n">
        <f aca="false">K61/1000</f>
        <v>38150</v>
      </c>
      <c r="M61" s="72" t="s">
        <v>193</v>
      </c>
      <c r="N61" s="72"/>
      <c r="O61" s="75" t="s">
        <v>38</v>
      </c>
      <c r="P61" s="72" t="s">
        <v>194</v>
      </c>
      <c r="Q61" s="72" t="s">
        <v>195</v>
      </c>
      <c r="R61" s="72"/>
      <c r="S61" s="72"/>
    </row>
    <row r="62" customFormat="false" ht="99.75" hidden="false" customHeight="true" outlineLevel="0" collapsed="false">
      <c r="A62" s="76" t="n">
        <v>45</v>
      </c>
      <c r="B62" s="72" t="s">
        <v>196</v>
      </c>
      <c r="C62" s="78" t="s">
        <v>197</v>
      </c>
      <c r="D62" s="72"/>
      <c r="E62" s="72" t="s">
        <v>108</v>
      </c>
      <c r="F62" s="72" t="s">
        <v>72</v>
      </c>
      <c r="G62" s="72"/>
      <c r="H62" s="73"/>
      <c r="I62" s="72"/>
      <c r="J62" s="72" t="s">
        <v>198</v>
      </c>
      <c r="K62" s="74" t="s">
        <v>96</v>
      </c>
      <c r="L62" s="74" t="s">
        <v>96</v>
      </c>
      <c r="M62" s="72" t="s">
        <v>199</v>
      </c>
      <c r="N62" s="72"/>
      <c r="O62" s="75" t="s">
        <v>38</v>
      </c>
      <c r="P62" s="72" t="s">
        <v>39</v>
      </c>
      <c r="Q62" s="72"/>
      <c r="R62" s="72"/>
      <c r="S62" s="72"/>
    </row>
    <row r="63" customFormat="false" ht="171" hidden="false" customHeight="true" outlineLevel="0" collapsed="false">
      <c r="A63" s="69" t="n">
        <v>46</v>
      </c>
      <c r="B63" s="72" t="s">
        <v>200</v>
      </c>
      <c r="C63" s="78" t="s">
        <v>201</v>
      </c>
      <c r="D63" s="72"/>
      <c r="E63" s="72" t="s">
        <v>108</v>
      </c>
      <c r="F63" s="72" t="s">
        <v>72</v>
      </c>
      <c r="G63" s="72"/>
      <c r="H63" s="73"/>
      <c r="I63" s="72"/>
      <c r="J63" s="72" t="s">
        <v>202</v>
      </c>
      <c r="K63" s="74" t="n">
        <v>54001043</v>
      </c>
      <c r="L63" s="74" t="n">
        <f aca="false">K63/1000</f>
        <v>54001.043</v>
      </c>
      <c r="M63" s="72" t="s">
        <v>203</v>
      </c>
      <c r="N63" s="72"/>
      <c r="O63" s="75" t="s">
        <v>38</v>
      </c>
      <c r="P63" s="72" t="s">
        <v>204</v>
      </c>
      <c r="Q63" s="72" t="s">
        <v>32</v>
      </c>
      <c r="R63" s="72"/>
      <c r="S63" s="72"/>
    </row>
    <row r="64" customFormat="false" ht="72" hidden="false" customHeight="true" outlineLevel="0" collapsed="false">
      <c r="A64" s="76" t="n">
        <v>47</v>
      </c>
      <c r="B64" s="72" t="s">
        <v>205</v>
      </c>
      <c r="C64" s="78" t="s">
        <v>206</v>
      </c>
      <c r="D64" s="72"/>
      <c r="E64" s="72" t="s">
        <v>207</v>
      </c>
      <c r="F64" s="72" t="s">
        <v>35</v>
      </c>
      <c r="G64" s="72"/>
      <c r="H64" s="73"/>
      <c r="I64" s="72"/>
      <c r="J64" s="72" t="s">
        <v>208</v>
      </c>
      <c r="K64" s="74" t="s">
        <v>91</v>
      </c>
      <c r="L64" s="82" t="s">
        <v>91</v>
      </c>
      <c r="M64" s="72" t="s">
        <v>209</v>
      </c>
      <c r="N64" s="72"/>
      <c r="O64" s="75" t="s">
        <v>38</v>
      </c>
      <c r="P64" s="72" t="s">
        <v>39</v>
      </c>
      <c r="Q64" s="72"/>
      <c r="R64" s="72"/>
      <c r="S64" s="72"/>
    </row>
    <row r="65" customFormat="false" ht="71.25" hidden="false" customHeight="true" outlineLevel="0" collapsed="false">
      <c r="A65" s="69" t="n">
        <v>48</v>
      </c>
      <c r="B65" s="72" t="s">
        <v>210</v>
      </c>
      <c r="C65" s="78" t="s">
        <v>211</v>
      </c>
      <c r="D65" s="72"/>
      <c r="E65" s="72" t="s">
        <v>108</v>
      </c>
      <c r="F65" s="72" t="s">
        <v>72</v>
      </c>
      <c r="G65" s="72"/>
      <c r="H65" s="73"/>
      <c r="I65" s="72"/>
      <c r="J65" s="72" t="s">
        <v>55</v>
      </c>
      <c r="K65" s="74" t="s">
        <v>96</v>
      </c>
      <c r="L65" s="74" t="s">
        <v>96</v>
      </c>
      <c r="M65" s="72" t="s">
        <v>212</v>
      </c>
      <c r="N65" s="72"/>
      <c r="O65" s="75" t="s">
        <v>38</v>
      </c>
      <c r="P65" s="72" t="s">
        <v>39</v>
      </c>
      <c r="Q65" s="72"/>
      <c r="R65" s="72"/>
      <c r="S65" s="72"/>
    </row>
    <row r="66" customFormat="false" ht="71.25" hidden="false" customHeight="true" outlineLevel="0" collapsed="false">
      <c r="A66" s="76" t="n">
        <v>49</v>
      </c>
      <c r="B66" s="72" t="s">
        <v>213</v>
      </c>
      <c r="C66" s="78" t="s">
        <v>214</v>
      </c>
      <c r="D66" s="72"/>
      <c r="E66" s="72" t="s">
        <v>108</v>
      </c>
      <c r="F66" s="72" t="s">
        <v>72</v>
      </c>
      <c r="G66" s="72"/>
      <c r="H66" s="73"/>
      <c r="I66" s="72"/>
      <c r="J66" s="72" t="s">
        <v>55</v>
      </c>
      <c r="K66" s="74" t="n">
        <v>65000000</v>
      </c>
      <c r="L66" s="74" t="n">
        <f aca="false">K66/1000</f>
        <v>65000</v>
      </c>
      <c r="M66" s="72" t="s">
        <v>215</v>
      </c>
      <c r="N66" s="72"/>
      <c r="O66" s="75" t="s">
        <v>38</v>
      </c>
      <c r="P66" s="72" t="s">
        <v>39</v>
      </c>
      <c r="Q66" s="72"/>
      <c r="R66" s="72"/>
      <c r="S66" s="72"/>
    </row>
    <row r="67" customFormat="false" ht="71.25" hidden="false" customHeight="true" outlineLevel="0" collapsed="false">
      <c r="A67" s="69" t="n">
        <v>50</v>
      </c>
      <c r="B67" s="72" t="s">
        <v>216</v>
      </c>
      <c r="C67" s="78" t="s">
        <v>217</v>
      </c>
      <c r="D67" s="72"/>
      <c r="E67" s="72" t="s">
        <v>148</v>
      </c>
      <c r="F67" s="72" t="s">
        <v>35</v>
      </c>
      <c r="G67" s="72"/>
      <c r="H67" s="73"/>
      <c r="I67" s="72"/>
      <c r="J67" s="72" t="s">
        <v>208</v>
      </c>
      <c r="K67" s="74" t="s">
        <v>96</v>
      </c>
      <c r="L67" s="74" t="s">
        <v>96</v>
      </c>
      <c r="M67" s="72" t="s">
        <v>218</v>
      </c>
      <c r="N67" s="72"/>
      <c r="O67" s="75" t="s">
        <v>38</v>
      </c>
      <c r="P67" s="72" t="s">
        <v>39</v>
      </c>
      <c r="Q67" s="72"/>
      <c r="R67" s="72"/>
      <c r="S67" s="72"/>
    </row>
    <row r="68" customFormat="false" ht="150" hidden="false" customHeight="true" outlineLevel="0" collapsed="false">
      <c r="A68" s="76" t="n">
        <v>51</v>
      </c>
      <c r="B68" s="72" t="s">
        <v>219</v>
      </c>
      <c r="C68" s="78" t="s">
        <v>220</v>
      </c>
      <c r="D68" s="72" t="s">
        <v>221</v>
      </c>
      <c r="E68" s="72" t="s">
        <v>108</v>
      </c>
      <c r="F68" s="72" t="s">
        <v>72</v>
      </c>
      <c r="G68" s="72"/>
      <c r="H68" s="73"/>
      <c r="I68" s="72"/>
      <c r="J68" s="72" t="s">
        <v>222</v>
      </c>
      <c r="K68" s="74" t="s">
        <v>96</v>
      </c>
      <c r="L68" s="74" t="s">
        <v>96</v>
      </c>
      <c r="M68" s="72" t="s">
        <v>223</v>
      </c>
      <c r="N68" s="72"/>
      <c r="O68" s="75" t="s">
        <v>38</v>
      </c>
      <c r="P68" s="72" t="s">
        <v>224</v>
      </c>
      <c r="Q68" s="72" t="s">
        <v>81</v>
      </c>
      <c r="R68" s="72"/>
      <c r="S68" s="72" t="s">
        <v>225</v>
      </c>
    </row>
    <row r="69" customFormat="false" ht="71.25" hidden="false" customHeight="true" outlineLevel="0" collapsed="false">
      <c r="A69" s="69" t="n">
        <v>52</v>
      </c>
      <c r="B69" s="72" t="s">
        <v>226</v>
      </c>
      <c r="C69" s="78" t="s">
        <v>227</v>
      </c>
      <c r="D69" s="72"/>
      <c r="E69" s="72" t="s">
        <v>108</v>
      </c>
      <c r="F69" s="72" t="s">
        <v>72</v>
      </c>
      <c r="G69" s="72"/>
      <c r="H69" s="73"/>
      <c r="I69" s="72"/>
      <c r="J69" s="72" t="s">
        <v>208</v>
      </c>
      <c r="K69" s="74" t="s">
        <v>91</v>
      </c>
      <c r="L69" s="82" t="s">
        <v>91</v>
      </c>
      <c r="M69" s="72" t="s">
        <v>228</v>
      </c>
      <c r="N69" s="72"/>
      <c r="O69" s="75" t="s">
        <v>38</v>
      </c>
      <c r="P69" s="72" t="s">
        <v>39</v>
      </c>
      <c r="Q69" s="72"/>
      <c r="R69" s="72"/>
      <c r="S69" s="72"/>
    </row>
    <row r="70" customFormat="false" ht="71.25" hidden="false" customHeight="true" outlineLevel="0" collapsed="false">
      <c r="A70" s="76" t="n">
        <v>53</v>
      </c>
      <c r="B70" s="72" t="s">
        <v>229</v>
      </c>
      <c r="C70" s="78" t="s">
        <v>230</v>
      </c>
      <c r="D70" s="72"/>
      <c r="E70" s="72" t="s">
        <v>108</v>
      </c>
      <c r="F70" s="72" t="s">
        <v>72</v>
      </c>
      <c r="G70" s="72"/>
      <c r="H70" s="73"/>
      <c r="I70" s="72"/>
      <c r="J70" s="72" t="s">
        <v>114</v>
      </c>
      <c r="K70" s="74" t="s">
        <v>96</v>
      </c>
      <c r="L70" s="74" t="s">
        <v>96</v>
      </c>
      <c r="M70" s="72" t="s">
        <v>231</v>
      </c>
      <c r="N70" s="72"/>
      <c r="O70" s="75" t="s">
        <v>38</v>
      </c>
      <c r="P70" s="72" t="s">
        <v>39</v>
      </c>
      <c r="Q70" s="72"/>
      <c r="R70" s="72"/>
      <c r="S70" s="72"/>
    </row>
    <row r="71" customFormat="false" ht="71.25" hidden="false" customHeight="true" outlineLevel="0" collapsed="false">
      <c r="A71" s="69" t="n">
        <v>54</v>
      </c>
      <c r="B71" s="72" t="s">
        <v>232</v>
      </c>
      <c r="C71" s="78" t="s">
        <v>233</v>
      </c>
      <c r="D71" s="72"/>
      <c r="E71" s="72" t="s">
        <v>108</v>
      </c>
      <c r="F71" s="72" t="s">
        <v>72</v>
      </c>
      <c r="G71" s="72"/>
      <c r="H71" s="73"/>
      <c r="I71" s="72"/>
      <c r="J71" s="72" t="s">
        <v>208</v>
      </c>
      <c r="K71" s="74" t="n">
        <v>16320000</v>
      </c>
      <c r="L71" s="74" t="n">
        <f aca="false">K71/1000</f>
        <v>16320</v>
      </c>
      <c r="M71" s="72" t="s">
        <v>234</v>
      </c>
      <c r="N71" s="72"/>
      <c r="O71" s="75" t="s">
        <v>38</v>
      </c>
      <c r="P71" s="72" t="s">
        <v>235</v>
      </c>
      <c r="Q71" s="72"/>
      <c r="R71" s="72"/>
      <c r="S71" s="72"/>
    </row>
    <row r="72" customFormat="false" ht="71.25" hidden="false" customHeight="true" outlineLevel="0" collapsed="false">
      <c r="A72" s="76" t="n">
        <v>55</v>
      </c>
      <c r="B72" s="72" t="s">
        <v>236</v>
      </c>
      <c r="C72" s="78" t="s">
        <v>237</v>
      </c>
      <c r="D72" s="72"/>
      <c r="E72" s="72" t="s">
        <v>108</v>
      </c>
      <c r="F72" s="72" t="s">
        <v>72</v>
      </c>
      <c r="G72" s="72"/>
      <c r="H72" s="73"/>
      <c r="I72" s="72"/>
      <c r="J72" s="72" t="s">
        <v>55</v>
      </c>
      <c r="K72" s="74" t="n">
        <v>16320000</v>
      </c>
      <c r="L72" s="74" t="n">
        <f aca="false">K72/1000</f>
        <v>16320</v>
      </c>
      <c r="M72" s="72" t="s">
        <v>234</v>
      </c>
      <c r="N72" s="72"/>
      <c r="O72" s="75" t="s">
        <v>38</v>
      </c>
      <c r="P72" s="72" t="s">
        <v>74</v>
      </c>
      <c r="Q72" s="72"/>
      <c r="R72" s="72"/>
      <c r="S72" s="72"/>
    </row>
    <row r="73" customFormat="false" ht="71.25" hidden="false" customHeight="true" outlineLevel="0" collapsed="false">
      <c r="A73" s="69" t="n">
        <v>56</v>
      </c>
      <c r="B73" s="72" t="s">
        <v>238</v>
      </c>
      <c r="C73" s="78" t="s">
        <v>239</v>
      </c>
      <c r="D73" s="72"/>
      <c r="E73" s="72" t="s">
        <v>108</v>
      </c>
      <c r="F73" s="72" t="s">
        <v>72</v>
      </c>
      <c r="G73" s="72"/>
      <c r="H73" s="73"/>
      <c r="I73" s="72"/>
      <c r="J73" s="72" t="s">
        <v>55</v>
      </c>
      <c r="K73" s="74" t="n">
        <v>60000000</v>
      </c>
      <c r="L73" s="74" t="n">
        <f aca="false">K73/1000</f>
        <v>60000</v>
      </c>
      <c r="M73" s="72" t="s">
        <v>234</v>
      </c>
      <c r="N73" s="72"/>
      <c r="O73" s="75" t="s">
        <v>38</v>
      </c>
      <c r="P73" s="72" t="s">
        <v>39</v>
      </c>
      <c r="Q73" s="72"/>
      <c r="R73" s="72"/>
      <c r="S73" s="72"/>
    </row>
    <row r="74" customFormat="false" ht="71.25" hidden="false" customHeight="true" outlineLevel="0" collapsed="false">
      <c r="A74" s="76" t="n">
        <v>57</v>
      </c>
      <c r="B74" s="72" t="s">
        <v>240</v>
      </c>
      <c r="C74" s="78" t="s">
        <v>241</v>
      </c>
      <c r="D74" s="72"/>
      <c r="E74" s="72" t="s">
        <v>108</v>
      </c>
      <c r="F74" s="72" t="s">
        <v>72</v>
      </c>
      <c r="G74" s="72"/>
      <c r="H74" s="73"/>
      <c r="I74" s="72"/>
      <c r="J74" s="72" t="s">
        <v>114</v>
      </c>
      <c r="K74" s="74" t="s">
        <v>96</v>
      </c>
      <c r="L74" s="74" t="s">
        <v>96</v>
      </c>
      <c r="M74" s="72" t="s">
        <v>242</v>
      </c>
      <c r="N74" s="72"/>
      <c r="O74" s="75" t="s">
        <v>38</v>
      </c>
      <c r="P74" s="72" t="s">
        <v>39</v>
      </c>
      <c r="Q74" s="72"/>
      <c r="R74" s="72"/>
      <c r="S74" s="72"/>
    </row>
    <row r="75" customFormat="false" ht="71.25" hidden="false" customHeight="true" outlineLevel="0" collapsed="false">
      <c r="A75" s="69" t="n">
        <v>58</v>
      </c>
      <c r="B75" s="72" t="s">
        <v>243</v>
      </c>
      <c r="C75" s="78" t="s">
        <v>244</v>
      </c>
      <c r="D75" s="72"/>
      <c r="E75" s="72" t="s">
        <v>148</v>
      </c>
      <c r="F75" s="72" t="s">
        <v>72</v>
      </c>
      <c r="G75" s="72"/>
      <c r="H75" s="73"/>
      <c r="I75" s="72"/>
      <c r="J75" s="72" t="s">
        <v>245</v>
      </c>
      <c r="K75" s="74" t="s">
        <v>96</v>
      </c>
      <c r="L75" s="74" t="s">
        <v>96</v>
      </c>
      <c r="M75" s="72" t="s">
        <v>246</v>
      </c>
      <c r="N75" s="72"/>
      <c r="O75" s="75" t="s">
        <v>38</v>
      </c>
      <c r="P75" s="72" t="s">
        <v>63</v>
      </c>
      <c r="Q75" s="72"/>
      <c r="R75" s="72"/>
      <c r="S75" s="72"/>
    </row>
    <row r="76" customFormat="false" ht="71.25" hidden="false" customHeight="true" outlineLevel="0" collapsed="false">
      <c r="A76" s="76" t="n">
        <v>59</v>
      </c>
      <c r="B76" s="72" t="s">
        <v>247</v>
      </c>
      <c r="C76" s="78" t="s">
        <v>244</v>
      </c>
      <c r="D76" s="72"/>
      <c r="E76" s="72" t="s">
        <v>108</v>
      </c>
      <c r="F76" s="72" t="s">
        <v>72</v>
      </c>
      <c r="G76" s="72"/>
      <c r="H76" s="73"/>
      <c r="I76" s="72"/>
      <c r="J76" s="72" t="s">
        <v>114</v>
      </c>
      <c r="K76" s="74" t="n">
        <v>8000000</v>
      </c>
      <c r="L76" s="74" t="n">
        <f aca="false">K76/1000</f>
        <v>8000</v>
      </c>
      <c r="M76" s="72" t="s">
        <v>234</v>
      </c>
      <c r="N76" s="72"/>
      <c r="O76" s="75" t="s">
        <v>248</v>
      </c>
      <c r="P76" s="72" t="s">
        <v>39</v>
      </c>
      <c r="Q76" s="72"/>
      <c r="R76" s="72"/>
      <c r="S76" s="72"/>
    </row>
    <row r="77" customFormat="false" ht="71.25" hidden="false" customHeight="true" outlineLevel="0" collapsed="false">
      <c r="A77" s="69" t="n">
        <v>60</v>
      </c>
      <c r="B77" s="72" t="s">
        <v>249</v>
      </c>
      <c r="C77" s="78" t="s">
        <v>250</v>
      </c>
      <c r="D77" s="72"/>
      <c r="E77" s="72" t="s">
        <v>108</v>
      </c>
      <c r="F77" s="72" t="s">
        <v>72</v>
      </c>
      <c r="G77" s="72"/>
      <c r="H77" s="73"/>
      <c r="I77" s="72"/>
      <c r="J77" s="72" t="s">
        <v>114</v>
      </c>
      <c r="K77" s="74" t="s">
        <v>96</v>
      </c>
      <c r="L77" s="74" t="s">
        <v>96</v>
      </c>
      <c r="M77" s="72" t="s">
        <v>234</v>
      </c>
      <c r="N77" s="72"/>
      <c r="O77" s="75" t="s">
        <v>38</v>
      </c>
      <c r="P77" s="72" t="s">
        <v>39</v>
      </c>
      <c r="Q77" s="72"/>
      <c r="R77" s="72"/>
      <c r="S77" s="72"/>
    </row>
    <row r="78" customFormat="false" ht="71.25" hidden="false" customHeight="true" outlineLevel="0" collapsed="false">
      <c r="A78" s="76" t="n">
        <v>61</v>
      </c>
      <c r="B78" s="72" t="s">
        <v>251</v>
      </c>
      <c r="C78" s="78" t="s">
        <v>252</v>
      </c>
      <c r="D78" s="72"/>
      <c r="E78" s="72" t="s">
        <v>108</v>
      </c>
      <c r="F78" s="72" t="s">
        <v>72</v>
      </c>
      <c r="G78" s="72"/>
      <c r="H78" s="73"/>
      <c r="I78" s="72"/>
      <c r="J78" s="72" t="s">
        <v>55</v>
      </c>
      <c r="K78" s="74" t="s">
        <v>96</v>
      </c>
      <c r="L78" s="74" t="s">
        <v>96</v>
      </c>
      <c r="M78" s="72" t="s">
        <v>234</v>
      </c>
      <c r="N78" s="72"/>
      <c r="O78" s="75" t="s">
        <v>38</v>
      </c>
      <c r="P78" s="72" t="s">
        <v>39</v>
      </c>
      <c r="Q78" s="72"/>
      <c r="R78" s="72"/>
      <c r="S78" s="72"/>
    </row>
    <row r="79" customFormat="false" ht="71.25" hidden="false" customHeight="true" outlineLevel="0" collapsed="false">
      <c r="A79" s="69" t="n">
        <v>62</v>
      </c>
      <c r="B79" s="72" t="s">
        <v>253</v>
      </c>
      <c r="C79" s="78" t="s">
        <v>254</v>
      </c>
      <c r="D79" s="72"/>
      <c r="E79" s="72" t="s">
        <v>169</v>
      </c>
      <c r="F79" s="72" t="s">
        <v>72</v>
      </c>
      <c r="G79" s="72"/>
      <c r="H79" s="73"/>
      <c r="I79" s="72"/>
      <c r="J79" s="72" t="s">
        <v>255</v>
      </c>
      <c r="K79" s="74" t="n">
        <v>10935604</v>
      </c>
      <c r="L79" s="74" t="n">
        <f aca="false">K79/1000</f>
        <v>10935.604</v>
      </c>
      <c r="M79" s="72" t="s">
        <v>256</v>
      </c>
      <c r="N79" s="72"/>
      <c r="O79" s="75" t="s">
        <v>38</v>
      </c>
      <c r="P79" s="72" t="s">
        <v>257</v>
      </c>
      <c r="Q79" s="72"/>
      <c r="R79" s="72"/>
      <c r="S79" s="72"/>
    </row>
    <row r="80" customFormat="false" ht="71.25" hidden="false" customHeight="true" outlineLevel="0" collapsed="false">
      <c r="A80" s="76" t="n">
        <v>63</v>
      </c>
      <c r="B80" s="72" t="s">
        <v>258</v>
      </c>
      <c r="C80" s="78" t="s">
        <v>259</v>
      </c>
      <c r="D80" s="72"/>
      <c r="E80" s="72" t="s">
        <v>108</v>
      </c>
      <c r="F80" s="72" t="s">
        <v>72</v>
      </c>
      <c r="G80" s="72"/>
      <c r="H80" s="73"/>
      <c r="I80" s="72"/>
      <c r="J80" s="72" t="s">
        <v>114</v>
      </c>
      <c r="K80" s="74" t="n">
        <v>4337000000</v>
      </c>
      <c r="L80" s="74" t="n">
        <f aca="false">K80/1000</f>
        <v>4337000</v>
      </c>
      <c r="M80" s="72" t="s">
        <v>260</v>
      </c>
      <c r="N80" s="72"/>
      <c r="O80" s="75" t="s">
        <v>38</v>
      </c>
      <c r="P80" s="72" t="s">
        <v>39</v>
      </c>
      <c r="Q80" s="72"/>
      <c r="R80" s="72"/>
      <c r="S80" s="72"/>
    </row>
    <row r="81" customFormat="false" ht="71.25" hidden="false" customHeight="true" outlineLevel="0" collapsed="false">
      <c r="A81" s="69" t="n">
        <v>64</v>
      </c>
      <c r="B81" s="72" t="s">
        <v>261</v>
      </c>
      <c r="C81" s="78" t="s">
        <v>262</v>
      </c>
      <c r="D81" s="72"/>
      <c r="E81" s="72" t="s">
        <v>108</v>
      </c>
      <c r="F81" s="72" t="s">
        <v>72</v>
      </c>
      <c r="G81" s="72"/>
      <c r="H81" s="73"/>
      <c r="I81" s="72"/>
      <c r="J81" s="72" t="s">
        <v>263</v>
      </c>
      <c r="K81" s="74" t="s">
        <v>96</v>
      </c>
      <c r="L81" s="74" t="s">
        <v>96</v>
      </c>
      <c r="M81" s="72" t="s">
        <v>234</v>
      </c>
      <c r="N81" s="72"/>
      <c r="O81" s="75" t="s">
        <v>38</v>
      </c>
      <c r="P81" s="72" t="s">
        <v>39</v>
      </c>
      <c r="Q81" s="72"/>
      <c r="R81" s="72"/>
      <c r="S81" s="72"/>
    </row>
    <row r="82" customFormat="false" ht="71.25" hidden="false" customHeight="true" outlineLevel="0" collapsed="false">
      <c r="A82" s="76" t="n">
        <v>65</v>
      </c>
      <c r="B82" s="72" t="s">
        <v>264</v>
      </c>
      <c r="C82" s="78" t="s">
        <v>265</v>
      </c>
      <c r="D82" s="72"/>
      <c r="E82" s="72" t="s">
        <v>169</v>
      </c>
      <c r="F82" s="72" t="s">
        <v>72</v>
      </c>
      <c r="G82" s="72"/>
      <c r="H82" s="73"/>
      <c r="I82" s="72"/>
      <c r="J82" s="72" t="s">
        <v>266</v>
      </c>
      <c r="K82" s="74" t="n">
        <v>500000000</v>
      </c>
      <c r="L82" s="74" t="n">
        <f aca="false">K82/1000</f>
        <v>500000</v>
      </c>
      <c r="M82" s="72" t="s">
        <v>267</v>
      </c>
      <c r="N82" s="72"/>
      <c r="O82" s="75" t="s">
        <v>38</v>
      </c>
      <c r="P82" s="72" t="s">
        <v>63</v>
      </c>
      <c r="Q82" s="72"/>
      <c r="R82" s="72"/>
      <c r="S82" s="72"/>
    </row>
    <row r="83" customFormat="false" ht="71.25" hidden="false" customHeight="true" outlineLevel="0" collapsed="false">
      <c r="A83" s="69" t="n">
        <v>66</v>
      </c>
      <c r="B83" s="72" t="s">
        <v>268</v>
      </c>
      <c r="C83" s="78" t="s">
        <v>269</v>
      </c>
      <c r="D83" s="72"/>
      <c r="E83" s="72" t="s">
        <v>270</v>
      </c>
      <c r="F83" s="72" t="s">
        <v>72</v>
      </c>
      <c r="G83" s="72"/>
      <c r="H83" s="73"/>
      <c r="I83" s="72"/>
      <c r="J83" s="72" t="s">
        <v>208</v>
      </c>
      <c r="K83" s="74" t="n">
        <v>875000000</v>
      </c>
      <c r="L83" s="74" t="n">
        <f aca="false">K83/1000</f>
        <v>875000</v>
      </c>
      <c r="M83" s="72" t="s">
        <v>271</v>
      </c>
      <c r="N83" s="72"/>
      <c r="O83" s="75" t="s">
        <v>38</v>
      </c>
      <c r="P83" s="72" t="s">
        <v>45</v>
      </c>
      <c r="Q83" s="72"/>
      <c r="R83" s="72"/>
      <c r="S83" s="72"/>
    </row>
    <row r="84" customFormat="false" ht="71.25" hidden="false" customHeight="true" outlineLevel="0" collapsed="false">
      <c r="A84" s="76" t="n">
        <v>67</v>
      </c>
      <c r="B84" s="72" t="s">
        <v>272</v>
      </c>
      <c r="C84" s="78" t="s">
        <v>273</v>
      </c>
      <c r="D84" s="72"/>
      <c r="E84" s="72" t="s">
        <v>108</v>
      </c>
      <c r="F84" s="72" t="s">
        <v>72</v>
      </c>
      <c r="G84" s="72"/>
      <c r="H84" s="73"/>
      <c r="I84" s="72"/>
      <c r="J84" s="72" t="s">
        <v>208</v>
      </c>
      <c r="K84" s="74" t="s">
        <v>96</v>
      </c>
      <c r="L84" s="74" t="s">
        <v>96</v>
      </c>
      <c r="M84" s="72" t="s">
        <v>234</v>
      </c>
      <c r="N84" s="72"/>
      <c r="O84" s="75" t="s">
        <v>38</v>
      </c>
      <c r="P84" s="72" t="s">
        <v>80</v>
      </c>
      <c r="Q84" s="72"/>
      <c r="R84" s="72"/>
      <c r="S84" s="72"/>
    </row>
    <row r="85" customFormat="false" ht="71.25" hidden="false" customHeight="true" outlineLevel="0" collapsed="false">
      <c r="A85" s="69" t="n">
        <v>68</v>
      </c>
      <c r="B85" s="72" t="s">
        <v>274</v>
      </c>
      <c r="C85" s="78" t="s">
        <v>275</v>
      </c>
      <c r="D85" s="72"/>
      <c r="E85" s="72" t="s">
        <v>108</v>
      </c>
      <c r="F85" s="72" t="s">
        <v>72</v>
      </c>
      <c r="G85" s="72"/>
      <c r="H85" s="73"/>
      <c r="I85" s="72"/>
      <c r="J85" s="72" t="s">
        <v>208</v>
      </c>
      <c r="K85" s="74" t="n">
        <v>21685000</v>
      </c>
      <c r="L85" s="74" t="n">
        <f aca="false">K85/1000</f>
        <v>21685</v>
      </c>
      <c r="M85" s="72" t="s">
        <v>234</v>
      </c>
      <c r="N85" s="72"/>
      <c r="O85" s="75" t="s">
        <v>38</v>
      </c>
      <c r="P85" s="72" t="s">
        <v>39</v>
      </c>
      <c r="Q85" s="72"/>
      <c r="R85" s="72"/>
      <c r="S85" s="72"/>
    </row>
    <row r="86" customFormat="false" ht="71.25" hidden="false" customHeight="true" outlineLevel="0" collapsed="false">
      <c r="A86" s="76" t="n">
        <v>69</v>
      </c>
      <c r="B86" s="72" t="s">
        <v>276</v>
      </c>
      <c r="C86" s="78" t="s">
        <v>277</v>
      </c>
      <c r="D86" s="72"/>
      <c r="E86" s="72" t="s">
        <v>108</v>
      </c>
      <c r="F86" s="72" t="s">
        <v>72</v>
      </c>
      <c r="G86" s="72"/>
      <c r="H86" s="73"/>
      <c r="I86" s="72"/>
      <c r="J86" s="72" t="s">
        <v>208</v>
      </c>
      <c r="K86" s="74" t="n">
        <v>12240000</v>
      </c>
      <c r="L86" s="74" t="n">
        <f aca="false">K86/1000</f>
        <v>12240</v>
      </c>
      <c r="M86" s="72" t="s">
        <v>234</v>
      </c>
      <c r="N86" s="72"/>
      <c r="O86" s="75" t="s">
        <v>38</v>
      </c>
      <c r="P86" s="72" t="s">
        <v>278</v>
      </c>
      <c r="Q86" s="72"/>
      <c r="R86" s="72"/>
      <c r="S86" s="72"/>
    </row>
    <row r="87" customFormat="false" ht="71.25" hidden="false" customHeight="true" outlineLevel="0" collapsed="false">
      <c r="A87" s="69" t="n">
        <v>70</v>
      </c>
      <c r="B87" s="72" t="s">
        <v>279</v>
      </c>
      <c r="C87" s="78" t="s">
        <v>280</v>
      </c>
      <c r="D87" s="72"/>
      <c r="E87" s="72" t="s">
        <v>108</v>
      </c>
      <c r="F87" s="72" t="s">
        <v>72</v>
      </c>
      <c r="G87" s="72"/>
      <c r="H87" s="73"/>
      <c r="I87" s="72"/>
      <c r="J87" s="72" t="s">
        <v>281</v>
      </c>
      <c r="K87" s="74" t="n">
        <v>12240000</v>
      </c>
      <c r="L87" s="74" t="n">
        <f aca="false">K87/1000</f>
        <v>12240</v>
      </c>
      <c r="M87" s="72" t="s">
        <v>234</v>
      </c>
      <c r="N87" s="72"/>
      <c r="O87" s="75" t="s">
        <v>38</v>
      </c>
      <c r="P87" s="72" t="s">
        <v>278</v>
      </c>
      <c r="Q87" s="72"/>
      <c r="R87" s="72"/>
      <c r="S87" s="72"/>
    </row>
    <row r="88" customFormat="false" ht="71.25" hidden="false" customHeight="true" outlineLevel="0" collapsed="false">
      <c r="A88" s="76" t="n">
        <v>71</v>
      </c>
      <c r="B88" s="72" t="s">
        <v>282</v>
      </c>
      <c r="C88" s="79" t="n">
        <v>39295</v>
      </c>
      <c r="D88" s="72"/>
      <c r="E88" s="89" t="s">
        <v>283</v>
      </c>
      <c r="F88" s="72" t="s">
        <v>72</v>
      </c>
      <c r="G88" s="72"/>
      <c r="H88" s="73"/>
      <c r="I88" s="72"/>
      <c r="J88" s="72" t="s">
        <v>281</v>
      </c>
      <c r="K88" s="77" t="s">
        <v>96</v>
      </c>
      <c r="L88" s="74" t="s">
        <v>96</v>
      </c>
      <c r="M88" s="72" t="s">
        <v>284</v>
      </c>
      <c r="N88" s="72"/>
      <c r="O88" s="75" t="s">
        <v>38</v>
      </c>
      <c r="P88" s="72" t="s">
        <v>39</v>
      </c>
      <c r="Q88" s="72"/>
      <c r="R88" s="72"/>
      <c r="S88" s="72"/>
    </row>
    <row r="89" customFormat="false" ht="71.25" hidden="false" customHeight="true" outlineLevel="0" collapsed="false">
      <c r="A89" s="69" t="n">
        <v>72</v>
      </c>
      <c r="B89" s="89" t="s">
        <v>285</v>
      </c>
      <c r="C89" s="90" t="n">
        <v>39359</v>
      </c>
      <c r="D89" s="72"/>
      <c r="E89" s="72" t="s">
        <v>108</v>
      </c>
      <c r="F89" s="72" t="s">
        <v>72</v>
      </c>
      <c r="G89" s="72"/>
      <c r="H89" s="73"/>
      <c r="I89" s="72"/>
      <c r="J89" s="72" t="s">
        <v>281</v>
      </c>
      <c r="K89" s="91" t="n">
        <v>100000000000</v>
      </c>
      <c r="L89" s="74" t="n">
        <f aca="false">K89/1000</f>
        <v>100000000</v>
      </c>
      <c r="M89" s="72" t="s">
        <v>286</v>
      </c>
      <c r="N89" s="72"/>
      <c r="O89" s="75" t="s">
        <v>38</v>
      </c>
      <c r="P89" s="72" t="s">
        <v>39</v>
      </c>
      <c r="Q89" s="72"/>
      <c r="R89" s="72"/>
      <c r="S89" s="72"/>
    </row>
    <row r="90" customFormat="false" ht="71.25" hidden="false" customHeight="true" outlineLevel="0" collapsed="false">
      <c r="A90" s="76" t="n">
        <v>73</v>
      </c>
      <c r="B90" s="72" t="s">
        <v>287</v>
      </c>
      <c r="C90" s="92" t="n">
        <v>39458</v>
      </c>
      <c r="D90" s="72"/>
      <c r="E90" s="72" t="s">
        <v>108</v>
      </c>
      <c r="F90" s="72" t="s">
        <v>72</v>
      </c>
      <c r="G90" s="72"/>
      <c r="H90" s="73"/>
      <c r="I90" s="72"/>
      <c r="J90" s="72" t="s">
        <v>281</v>
      </c>
      <c r="K90" s="77" t="n">
        <v>10000000</v>
      </c>
      <c r="L90" s="74" t="n">
        <f aca="false">K90/1000</f>
        <v>10000</v>
      </c>
      <c r="M90" s="72" t="s">
        <v>234</v>
      </c>
      <c r="N90" s="72"/>
      <c r="O90" s="75" t="s">
        <v>38</v>
      </c>
      <c r="P90" s="72" t="s">
        <v>39</v>
      </c>
      <c r="Q90" s="72"/>
      <c r="R90" s="72"/>
      <c r="S90" s="72"/>
    </row>
    <row r="91" customFormat="false" ht="138" hidden="false" customHeight="true" outlineLevel="0" collapsed="false">
      <c r="A91" s="69" t="n">
        <v>74</v>
      </c>
      <c r="B91" s="72" t="s">
        <v>288</v>
      </c>
      <c r="C91" s="78"/>
      <c r="D91" s="72"/>
      <c r="E91" s="72" t="s">
        <v>108</v>
      </c>
      <c r="F91" s="72" t="s">
        <v>72</v>
      </c>
      <c r="G91" s="72"/>
      <c r="H91" s="73"/>
      <c r="I91" s="72"/>
      <c r="J91" s="72" t="s">
        <v>289</v>
      </c>
      <c r="K91" s="77" t="n">
        <v>18460000</v>
      </c>
      <c r="L91" s="74" t="n">
        <f aca="false">K91/1000</f>
        <v>18460</v>
      </c>
      <c r="M91" s="72" t="s">
        <v>234</v>
      </c>
      <c r="N91" s="72"/>
      <c r="O91" s="75" t="s">
        <v>38</v>
      </c>
      <c r="P91" s="72" t="s">
        <v>80</v>
      </c>
      <c r="Q91" s="72"/>
      <c r="R91" s="72"/>
      <c r="S91" s="72"/>
    </row>
    <row r="92" customFormat="false" ht="71.25" hidden="false" customHeight="true" outlineLevel="0" collapsed="false">
      <c r="A92" s="76" t="n">
        <v>75</v>
      </c>
      <c r="B92" s="72" t="s">
        <v>290</v>
      </c>
      <c r="C92" s="92" t="n">
        <v>39521</v>
      </c>
      <c r="D92" s="72"/>
      <c r="E92" s="72" t="s">
        <v>108</v>
      </c>
      <c r="F92" s="72" t="s">
        <v>72</v>
      </c>
      <c r="G92" s="72"/>
      <c r="H92" s="73"/>
      <c r="I92" s="72"/>
      <c r="J92" s="72" t="s">
        <v>281</v>
      </c>
      <c r="K92" s="77" t="s">
        <v>91</v>
      </c>
      <c r="L92" s="82" t="s">
        <v>91</v>
      </c>
      <c r="M92" s="72" t="s">
        <v>291</v>
      </c>
      <c r="N92" s="72"/>
      <c r="O92" s="75" t="s">
        <v>38</v>
      </c>
      <c r="P92" s="72" t="s">
        <v>39</v>
      </c>
      <c r="Q92" s="72"/>
      <c r="R92" s="72"/>
      <c r="S92" s="72"/>
    </row>
    <row r="93" customFormat="false" ht="101.25" hidden="false" customHeight="true" outlineLevel="0" collapsed="false">
      <c r="A93" s="69" t="n">
        <v>76</v>
      </c>
      <c r="B93" s="72" t="s">
        <v>292</v>
      </c>
      <c r="C93" s="78"/>
      <c r="D93" s="72"/>
      <c r="E93" s="72" t="s">
        <v>108</v>
      </c>
      <c r="F93" s="72" t="s">
        <v>72</v>
      </c>
      <c r="G93" s="72"/>
      <c r="H93" s="73"/>
      <c r="I93" s="72"/>
      <c r="J93" s="72" t="s">
        <v>293</v>
      </c>
      <c r="K93" s="74" t="s">
        <v>96</v>
      </c>
      <c r="L93" s="74" t="s">
        <v>96</v>
      </c>
      <c r="M93" s="72" t="s">
        <v>234</v>
      </c>
      <c r="N93" s="72"/>
      <c r="O93" s="75" t="s">
        <v>38</v>
      </c>
      <c r="P93" s="72" t="s">
        <v>39</v>
      </c>
      <c r="Q93" s="72"/>
      <c r="R93" s="72"/>
      <c r="S93" s="72"/>
    </row>
    <row r="94" customFormat="false" ht="237.75" hidden="false" customHeight="true" outlineLevel="0" collapsed="false">
      <c r="A94" s="76" t="n">
        <v>77</v>
      </c>
      <c r="B94" s="72" t="s">
        <v>294</v>
      </c>
      <c r="C94" s="78"/>
      <c r="D94" s="72"/>
      <c r="E94" s="72" t="s">
        <v>108</v>
      </c>
      <c r="F94" s="72" t="s">
        <v>72</v>
      </c>
      <c r="G94" s="72"/>
      <c r="H94" s="73"/>
      <c r="I94" s="72"/>
      <c r="J94" s="72" t="s">
        <v>295</v>
      </c>
      <c r="K94" s="77" t="n">
        <v>10842500</v>
      </c>
      <c r="L94" s="74" t="n">
        <f aca="false">K94/1000</f>
        <v>10842.5</v>
      </c>
      <c r="M94" s="72" t="s">
        <v>234</v>
      </c>
      <c r="N94" s="72"/>
      <c r="O94" s="75" t="s">
        <v>38</v>
      </c>
      <c r="P94" s="72" t="s">
        <v>80</v>
      </c>
      <c r="Q94" s="72"/>
      <c r="R94" s="72"/>
      <c r="S94" s="72"/>
    </row>
    <row r="95" customFormat="false" ht="103.5" hidden="false" customHeight="true" outlineLevel="0" collapsed="false">
      <c r="A95" s="69" t="n">
        <v>78</v>
      </c>
      <c r="B95" s="72" t="s">
        <v>296</v>
      </c>
      <c r="C95" s="92" t="n">
        <v>39408</v>
      </c>
      <c r="D95" s="72"/>
      <c r="E95" s="72" t="s">
        <v>108</v>
      </c>
      <c r="F95" s="72" t="s">
        <v>72</v>
      </c>
      <c r="G95" s="72"/>
      <c r="H95" s="73"/>
      <c r="I95" s="72"/>
      <c r="J95" s="72" t="s">
        <v>55</v>
      </c>
      <c r="K95" s="77" t="n">
        <v>10842500</v>
      </c>
      <c r="L95" s="74" t="n">
        <f aca="false">K95/1000</f>
        <v>10842.5</v>
      </c>
      <c r="M95" s="72" t="s">
        <v>234</v>
      </c>
      <c r="N95" s="72"/>
      <c r="O95" s="75" t="s">
        <v>38</v>
      </c>
      <c r="P95" s="72" t="s">
        <v>80</v>
      </c>
      <c r="Q95" s="72"/>
      <c r="R95" s="72"/>
      <c r="S95" s="72"/>
    </row>
    <row r="96" customFormat="false" ht="71.25" hidden="false" customHeight="true" outlineLevel="0" collapsed="false">
      <c r="A96" s="76" t="n">
        <v>79</v>
      </c>
      <c r="B96" s="72" t="s">
        <v>297</v>
      </c>
      <c r="C96" s="92" t="n">
        <v>38842</v>
      </c>
      <c r="D96" s="72"/>
      <c r="E96" s="72" t="s">
        <v>108</v>
      </c>
      <c r="F96" s="72" t="s">
        <v>72</v>
      </c>
      <c r="G96" s="72"/>
      <c r="H96" s="73"/>
      <c r="I96" s="72"/>
      <c r="J96" s="72" t="s">
        <v>55</v>
      </c>
      <c r="K96" s="77" t="n">
        <v>5800000</v>
      </c>
      <c r="L96" s="74" t="n">
        <f aca="false">K96/1000</f>
        <v>5800</v>
      </c>
      <c r="M96" s="72" t="s">
        <v>234</v>
      </c>
      <c r="N96" s="72"/>
      <c r="O96" s="75" t="s">
        <v>38</v>
      </c>
      <c r="P96" s="72" t="s">
        <v>39</v>
      </c>
      <c r="Q96" s="72"/>
      <c r="R96" s="72"/>
      <c r="S96" s="72"/>
    </row>
    <row r="97" customFormat="false" ht="71.25" hidden="false" customHeight="true" outlineLevel="0" collapsed="false">
      <c r="A97" s="69" t="n">
        <v>80</v>
      </c>
      <c r="B97" s="72" t="s">
        <v>298</v>
      </c>
      <c r="C97" s="92" t="n">
        <v>38842</v>
      </c>
      <c r="D97" s="72"/>
      <c r="E97" s="72" t="s">
        <v>108</v>
      </c>
      <c r="F97" s="72" t="s">
        <v>72</v>
      </c>
      <c r="G97" s="72"/>
      <c r="H97" s="73"/>
      <c r="I97" s="72"/>
      <c r="J97" s="72" t="s">
        <v>55</v>
      </c>
      <c r="K97" s="77" t="n">
        <v>5800000</v>
      </c>
      <c r="L97" s="74" t="n">
        <f aca="false">K97/1000</f>
        <v>5800</v>
      </c>
      <c r="M97" s="72" t="s">
        <v>234</v>
      </c>
      <c r="N97" s="72"/>
      <c r="O97" s="75" t="s">
        <v>38</v>
      </c>
      <c r="P97" s="75" t="s">
        <v>38</v>
      </c>
      <c r="Q97" s="72"/>
      <c r="R97" s="72"/>
      <c r="S97" s="72"/>
    </row>
    <row r="98" customFormat="false" ht="71.25" hidden="false" customHeight="true" outlineLevel="0" collapsed="false">
      <c r="A98" s="76" t="n">
        <v>81</v>
      </c>
      <c r="B98" s="72" t="s">
        <v>299</v>
      </c>
      <c r="C98" s="92" t="n">
        <v>39412</v>
      </c>
      <c r="D98" s="72"/>
      <c r="E98" s="72" t="s">
        <v>108</v>
      </c>
      <c r="F98" s="72" t="s">
        <v>72</v>
      </c>
      <c r="G98" s="72"/>
      <c r="H98" s="73"/>
      <c r="I98" s="72"/>
      <c r="J98" s="72" t="s">
        <v>55</v>
      </c>
      <c r="K98" s="77" t="n">
        <v>17348000</v>
      </c>
      <c r="L98" s="74" t="n">
        <f aca="false">K98/1000</f>
        <v>17348</v>
      </c>
      <c r="M98" s="72" t="s">
        <v>234</v>
      </c>
      <c r="N98" s="72"/>
      <c r="O98" s="75" t="s">
        <v>38</v>
      </c>
      <c r="P98" s="72" t="s">
        <v>80</v>
      </c>
      <c r="Q98" s="72"/>
      <c r="R98" s="72"/>
      <c r="S98" s="72"/>
    </row>
    <row r="99" customFormat="false" ht="71.25" hidden="false" customHeight="true" outlineLevel="0" collapsed="false">
      <c r="A99" s="69" t="n">
        <v>82</v>
      </c>
      <c r="B99" s="72" t="s">
        <v>300</v>
      </c>
      <c r="C99" s="78" t="s">
        <v>301</v>
      </c>
      <c r="D99" s="72"/>
      <c r="E99" s="72" t="s">
        <v>108</v>
      </c>
      <c r="F99" s="72" t="s">
        <v>72</v>
      </c>
      <c r="G99" s="72"/>
      <c r="H99" s="73"/>
      <c r="I99" s="72"/>
      <c r="J99" s="72" t="s">
        <v>55</v>
      </c>
      <c r="K99" s="74" t="s">
        <v>91</v>
      </c>
      <c r="L99" s="82" t="s">
        <v>91</v>
      </c>
      <c r="M99" s="72" t="s">
        <v>302</v>
      </c>
      <c r="N99" s="72"/>
      <c r="O99" s="75" t="s">
        <v>38</v>
      </c>
      <c r="P99" s="72" t="s">
        <v>39</v>
      </c>
      <c r="Q99" s="72"/>
      <c r="R99" s="72"/>
      <c r="S99" s="72"/>
    </row>
    <row r="100" customFormat="false" ht="81" hidden="false" customHeight="true" outlineLevel="0" collapsed="false">
      <c r="A100" s="76" t="n">
        <v>83</v>
      </c>
      <c r="B100" s="72" t="s">
        <v>303</v>
      </c>
      <c r="C100" s="92" t="n">
        <v>39610</v>
      </c>
      <c r="D100" s="72"/>
      <c r="E100" s="72" t="s">
        <v>148</v>
      </c>
      <c r="F100" s="72" t="s">
        <v>72</v>
      </c>
      <c r="G100" s="72"/>
      <c r="H100" s="73"/>
      <c r="I100" s="72"/>
      <c r="J100" s="72" t="s">
        <v>55</v>
      </c>
      <c r="K100" s="74" t="s">
        <v>96</v>
      </c>
      <c r="L100" s="74" t="s">
        <v>96</v>
      </c>
      <c r="M100" s="72" t="s">
        <v>304</v>
      </c>
      <c r="N100" s="72"/>
      <c r="O100" s="75" t="s">
        <v>38</v>
      </c>
      <c r="P100" s="72" t="s">
        <v>39</v>
      </c>
      <c r="Q100" s="72"/>
      <c r="R100" s="72"/>
      <c r="S100" s="72"/>
    </row>
    <row r="101" customFormat="false" ht="71.25" hidden="false" customHeight="true" outlineLevel="0" collapsed="false">
      <c r="A101" s="69" t="n">
        <v>84</v>
      </c>
      <c r="B101" s="72" t="s">
        <v>305</v>
      </c>
      <c r="C101" s="93" t="n">
        <v>39280</v>
      </c>
      <c r="D101" s="72"/>
      <c r="E101" s="72" t="s">
        <v>108</v>
      </c>
      <c r="F101" s="72" t="s">
        <v>72</v>
      </c>
      <c r="G101" s="72"/>
      <c r="H101" s="73"/>
      <c r="I101" s="72"/>
      <c r="J101" s="72" t="s">
        <v>306</v>
      </c>
      <c r="K101" s="77" t="n">
        <v>8874000</v>
      </c>
      <c r="L101" s="74" t="n">
        <f aca="false">K101/1000</f>
        <v>8874</v>
      </c>
      <c r="M101" s="72" t="s">
        <v>234</v>
      </c>
      <c r="N101" s="72"/>
      <c r="O101" s="75" t="s">
        <v>38</v>
      </c>
      <c r="P101" s="72" t="s">
        <v>70</v>
      </c>
      <c r="Q101" s="72"/>
      <c r="R101" s="72"/>
      <c r="S101" s="72"/>
    </row>
    <row r="102" customFormat="false" ht="108" hidden="false" customHeight="true" outlineLevel="0" collapsed="false">
      <c r="A102" s="76" t="n">
        <v>85</v>
      </c>
      <c r="B102" s="72" t="s">
        <v>307</v>
      </c>
      <c r="C102" s="78"/>
      <c r="D102" s="72"/>
      <c r="E102" s="72" t="s">
        <v>169</v>
      </c>
      <c r="F102" s="72" t="s">
        <v>72</v>
      </c>
      <c r="G102" s="72"/>
      <c r="H102" s="73"/>
      <c r="I102" s="72"/>
      <c r="J102" s="72" t="s">
        <v>308</v>
      </c>
      <c r="K102" s="74" t="n">
        <v>40410599</v>
      </c>
      <c r="L102" s="74" t="n">
        <f aca="false">K102/1000</f>
        <v>40410.599</v>
      </c>
      <c r="M102" s="72" t="s">
        <v>309</v>
      </c>
      <c r="N102" s="72"/>
      <c r="O102" s="75" t="s">
        <v>38</v>
      </c>
      <c r="P102" s="72" t="s">
        <v>39</v>
      </c>
      <c r="Q102" s="72"/>
      <c r="R102" s="72"/>
      <c r="S102" s="72"/>
    </row>
    <row r="103" customFormat="false" ht="96.75" hidden="false" customHeight="true" outlineLevel="0" collapsed="false">
      <c r="A103" s="69" t="n">
        <v>86</v>
      </c>
      <c r="B103" s="72" t="s">
        <v>310</v>
      </c>
      <c r="C103" s="78" t="s">
        <v>311</v>
      </c>
      <c r="D103" s="72"/>
      <c r="E103" s="72" t="s">
        <v>108</v>
      </c>
      <c r="F103" s="72" t="s">
        <v>72</v>
      </c>
      <c r="G103" s="72"/>
      <c r="H103" s="73"/>
      <c r="I103" s="72"/>
      <c r="J103" s="72" t="s">
        <v>312</v>
      </c>
      <c r="K103" s="74" t="n">
        <v>8674000</v>
      </c>
      <c r="L103" s="74" t="n">
        <f aca="false">K103/1000</f>
        <v>8674</v>
      </c>
      <c r="M103" s="72" t="s">
        <v>313</v>
      </c>
      <c r="N103" s="72"/>
      <c r="O103" s="75" t="s">
        <v>38</v>
      </c>
      <c r="P103" s="72" t="s">
        <v>63</v>
      </c>
      <c r="Q103" s="72"/>
      <c r="R103" s="72"/>
      <c r="S103" s="72"/>
    </row>
    <row r="104" customFormat="false" ht="36.75" hidden="false" customHeight="true" outlineLevel="0" collapsed="false">
      <c r="K104" s="94"/>
      <c r="L104" s="94"/>
    </row>
    <row r="105" customFormat="false" ht="12.75" hidden="false" customHeight="false" outlineLevel="0" collapsed="false">
      <c r="K105" s="94"/>
      <c r="L105" s="94"/>
    </row>
    <row r="106" customFormat="false" ht="12.75" hidden="false" customHeight="false" outlineLevel="0" collapsed="false">
      <c r="K106" s="94"/>
      <c r="L106" s="94"/>
    </row>
    <row r="107" customFormat="false" ht="12.75" hidden="false" customHeight="false" outlineLevel="0" collapsed="false">
      <c r="K107" s="94"/>
      <c r="L107" s="94"/>
    </row>
    <row r="108" customFormat="false" ht="12.75" hidden="false" customHeight="false" outlineLevel="0" collapsed="false">
      <c r="K108" s="94"/>
      <c r="L108" s="94"/>
    </row>
    <row r="109" customFormat="false" ht="12.75" hidden="false" customHeight="false" outlineLevel="0" collapsed="false">
      <c r="K109" s="94"/>
      <c r="L109" s="94"/>
    </row>
    <row r="110" customFormat="false" ht="12.75" hidden="false" customHeight="false" outlineLevel="0" collapsed="false">
      <c r="K110" s="94"/>
      <c r="L110" s="94"/>
    </row>
    <row r="111" customFormat="false" ht="12.75" hidden="false" customHeight="false" outlineLevel="0" collapsed="false">
      <c r="K111" s="94"/>
      <c r="L111" s="94"/>
    </row>
    <row r="112" customFormat="false" ht="12.75" hidden="false" customHeight="false" outlineLevel="0" collapsed="false">
      <c r="K112" s="94"/>
      <c r="L112" s="94"/>
    </row>
    <row r="113" customFormat="false" ht="12.75" hidden="false" customHeight="false" outlineLevel="0" collapsed="false">
      <c r="K113" s="94"/>
      <c r="L113" s="94"/>
    </row>
    <row r="114" customFormat="false" ht="12.75" hidden="false" customHeight="false" outlineLevel="0" collapsed="false">
      <c r="K114" s="94"/>
      <c r="L114" s="94"/>
    </row>
    <row r="115" customFormat="false" ht="12.75" hidden="false" customHeight="false" outlineLevel="0" collapsed="false">
      <c r="K115" s="94"/>
      <c r="L115" s="94"/>
    </row>
    <row r="116" customFormat="false" ht="12.75" hidden="false" customHeight="false" outlineLevel="0" collapsed="false">
      <c r="K116" s="94"/>
      <c r="L116" s="94"/>
    </row>
    <row r="117" customFormat="false" ht="12.75" hidden="false" customHeight="false" outlineLevel="0" collapsed="false">
      <c r="K117" s="94"/>
      <c r="L117" s="94"/>
    </row>
    <row r="118" customFormat="false" ht="12.75" hidden="false" customHeight="false" outlineLevel="0" collapsed="false">
      <c r="K118" s="94"/>
      <c r="L118" s="94"/>
    </row>
    <row r="119" customFormat="false" ht="12.75" hidden="false" customHeight="false" outlineLevel="0" collapsed="false">
      <c r="K119" s="94"/>
      <c r="L119" s="94"/>
    </row>
  </sheetData>
  <mergeCells count="16">
    <mergeCell ref="A1:S1"/>
    <mergeCell ref="A2:S2"/>
    <mergeCell ref="A3:S3"/>
    <mergeCell ref="B8:B13"/>
    <mergeCell ref="Q14:S14"/>
    <mergeCell ref="A16:A17"/>
    <mergeCell ref="B16:D16"/>
    <mergeCell ref="E16:E17"/>
    <mergeCell ref="F16:I16"/>
    <mergeCell ref="J16:J17"/>
    <mergeCell ref="K16:M16"/>
    <mergeCell ref="N16:O16"/>
    <mergeCell ref="P16:P17"/>
    <mergeCell ref="Q16:Q17"/>
    <mergeCell ref="R16:R17"/>
    <mergeCell ref="S16:S17"/>
  </mergeCells>
  <printOptions headings="false" gridLines="false" gridLinesSet="true" horizontalCentered="true" verticalCentered="true"/>
  <pageMargins left="0.620138888888889" right="0.620138888888889" top="0.669444444444445" bottom="0.747916666666667"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9T14:51:05Z</dcterms:created>
  <dc:creator>cdominguez</dc:creator>
  <dc:description/>
  <dc:language>en-US</dc:language>
  <cp:lastModifiedBy>cdominguez</cp:lastModifiedBy>
  <cp:lastPrinted>2009-02-26T14:57:04Z</cp:lastPrinted>
  <dcterms:modified xsi:type="dcterms:W3CDTF">2009-02-26T14:57:55Z</dcterms:modified>
  <cp:revision>0</cp:revision>
  <dc:subject/>
  <dc:title/>
</cp:coreProperties>
</file>